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Lead Risk" sheetId="1" state="visible" r:id="rId2"/>
    <sheet name="FR and Kelly" sheetId="2" state="visible" r:id="rId3"/>
    <sheet name="Fixed risk" sheetId="3" state="visible" r:id="rId4"/>
    <sheet name="Trading without PS" sheetId="4" state="visible" r:id="rId5"/>
    <sheet name="LS trading chart" sheetId="5" state="visible" r:id="rId6"/>
    <sheet name="FR and Kelly chart " sheetId="6" state="visible" r:id="rId7"/>
    <sheet name="Fixed trading chart" sheetId="7" state="visible" r:id="rId8"/>
    <sheet name="Original trades" sheetId="8" state="visible" r:id="rId9"/>
    <sheet name="Random trad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8">
  <si>
    <t xml:space="preserve">Average risk with PS</t>
  </si>
  <si>
    <t xml:space="preserve">%</t>
  </si>
  <si>
    <t xml:space="preserve">Max. risk</t>
  </si>
  <si>
    <t xml:space="preserve">simple DD used</t>
  </si>
  <si>
    <t xml:space="preserve">Max. account size</t>
  </si>
  <si>
    <t xml:space="preserve">USD</t>
  </si>
  <si>
    <t xml:space="preserve">Max. DD</t>
  </si>
  <si>
    <t xml:space="preserve">Original account </t>
  </si>
  <si>
    <t xml:space="preserve">Min. account size</t>
  </si>
  <si>
    <t xml:space="preserve">Max. number of contract</t>
  </si>
  <si>
    <t xml:space="preserve">Min. enter risk </t>
  </si>
  <si>
    <t xml:space="preserve">Win trade</t>
  </si>
  <si>
    <t xml:space="preserve">Max. enter risk</t>
  </si>
  <si>
    <t xml:space="preserve">Loss Trade</t>
  </si>
  <si>
    <t xml:space="preserve">Percentage of Kelly</t>
  </si>
  <si>
    <t xml:space="preserve">Average Win without PS</t>
  </si>
  <si>
    <t xml:space="preserve">Number of trades to full Kelly</t>
  </si>
  <si>
    <t xml:space="preserve">Average Loss without PS</t>
  </si>
  <si>
    <t xml:space="preserve">Max. of acceptable DD to min. enter risk (not used)</t>
  </si>
  <si>
    <t xml:space="preserve">Comisions + slip page</t>
  </si>
  <si>
    <t xml:space="preserve">No. trade</t>
  </si>
  <si>
    <t xml:space="preserve">Risk (pips)</t>
  </si>
  <si>
    <t xml:space="preserve">P/L</t>
  </si>
  <si>
    <t xml:space="preserve">Expectancy without PS</t>
  </si>
  <si>
    <t xml:space="preserve">positive (pips)</t>
  </si>
  <si>
    <t xml:space="preserve">negative (pips)</t>
  </si>
  <si>
    <t xml:space="preserve">RF without PS</t>
  </si>
  <si>
    <t xml:space="preserve">Account size without PS</t>
  </si>
  <si>
    <t xml:space="preserve">percent. of winning trade W%</t>
  </si>
  <si>
    <t xml:space="preserve">positive with PS (USD)</t>
  </si>
  <si>
    <t xml:space="preserve">negative with PS (USD)</t>
  </si>
  <si>
    <t xml:space="preserve">efficiency EF%</t>
  </si>
  <si>
    <t xml:space="preserve">Turbo T</t>
  </si>
  <si>
    <t xml:space="preserve">Risk %</t>
  </si>
  <si>
    <t xml:space="preserve">Number of contracts</t>
  </si>
  <si>
    <t xml:space="preserve">Account size with PS</t>
  </si>
  <si>
    <t xml:space="preserve">Boundary line of max. risk</t>
  </si>
  <si>
    <t xml:space="preserve">Multiplicator for Kelly</t>
  </si>
  <si>
    <t xml:space="preserve">True risk %</t>
  </si>
  <si>
    <t xml:space="preserve">DD %</t>
  </si>
  <si>
    <t xml:space="preserve">Part of turbo, which depends on number of DD</t>
  </si>
  <si>
    <t xml:space="preserve">BackUP of multi. for Kelly</t>
  </si>
  <si>
    <t xml:space="preserve">Number of trades to start Kelly</t>
  </si>
  <si>
    <t xml:space="preserve">Fixed risk</t>
  </si>
  <si>
    <t xml:space="preserve">positive</t>
  </si>
  <si>
    <t xml:space="preserve">negative</t>
  </si>
  <si>
    <t xml:space="preserve">Part of turbo, which depends on amount of DD</t>
  </si>
  <si>
    <t xml:space="preserve">No tr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ccount size without PS</a:t>
            </a:r>
          </a:p>
        </c:rich>
      </c:tx>
      <c:layout>
        <c:manualLayout>
          <c:xMode val="edge"/>
          <c:yMode val="edge"/>
          <c:x val="0.387023534034843"/>
          <c:y val="0.0486762272476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11831218974076"/>
          <c:w val="0.956817884119984"/>
          <c:h val="0.834804191947049"/>
        </c:manualLayout>
      </c:layout>
      <c:scatterChart>
        <c:scatterStyle val="line"/>
        <c:varyColors val="0"/>
        <c:ser>
          <c:idx val="0"/>
          <c:order val="0"/>
          <c:tx>
            <c:strRef>
              <c:f>"Trading without PS"</c:f>
              <c:strCache>
                <c:ptCount val="1"/>
                <c:pt idx="0">
                  <c:v>Trading without P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Lead Risk'!$A$14:$A$10003</c:f>
              <c:numCache>
                <c:formatCode>General</c:formatCode>
                <c:ptCount val="999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</c:numCache>
            </c:numRef>
          </c:xVal>
          <c:yVal>
            <c:numRef>
              <c:f>'Lead Risk'!$I$14:$I$10003</c:f>
              <c:numCache>
                <c:formatCode>General</c:formatCode>
                <c:ptCount val="9990"/>
                <c:pt idx="0">
                  <c:v>10000</c:v>
                </c:pt>
                <c:pt idx="1">
                  <c:v>10275</c:v>
                </c:pt>
                <c:pt idx="2">
                  <c:v>9900</c:v>
                </c:pt>
                <c:pt idx="3">
                  <c:v>10115</c:v>
                </c:pt>
                <c:pt idx="4">
                  <c:v>10680</c:v>
                </c:pt>
                <c:pt idx="5">
                  <c:v>11400</c:v>
                </c:pt>
                <c:pt idx="6">
                  <c:v>11175</c:v>
                </c:pt>
                <c:pt idx="7">
                  <c:v>10950</c:v>
                </c:pt>
                <c:pt idx="8">
                  <c:v>10575</c:v>
                </c:pt>
                <c:pt idx="9">
                  <c:v>11140</c:v>
                </c:pt>
                <c:pt idx="10">
                  <c:v>10915</c:v>
                </c:pt>
                <c:pt idx="11">
                  <c:v>11635</c:v>
                </c:pt>
                <c:pt idx="12">
                  <c:v>11260</c:v>
                </c:pt>
                <c:pt idx="13">
                  <c:v>12390</c:v>
                </c:pt>
                <c:pt idx="14">
                  <c:v>12955</c:v>
                </c:pt>
                <c:pt idx="15">
                  <c:v>13675</c:v>
                </c:pt>
                <c:pt idx="16">
                  <c:v>13950</c:v>
                </c:pt>
                <c:pt idx="17">
                  <c:v>14515</c:v>
                </c:pt>
                <c:pt idx="18">
                  <c:v>15645</c:v>
                </c:pt>
                <c:pt idx="19">
                  <c:v>15270</c:v>
                </c:pt>
                <c:pt idx="20">
                  <c:v>14895</c:v>
                </c:pt>
                <c:pt idx="21">
                  <c:v>14670</c:v>
                </c:pt>
                <c:pt idx="22">
                  <c:v>14445</c:v>
                </c:pt>
                <c:pt idx="23">
                  <c:v>15165</c:v>
                </c:pt>
                <c:pt idx="24">
                  <c:v>16605</c:v>
                </c:pt>
                <c:pt idx="25">
                  <c:v>16380</c:v>
                </c:pt>
                <c:pt idx="26">
                  <c:v>16155</c:v>
                </c:pt>
                <c:pt idx="27">
                  <c:v>17595</c:v>
                </c:pt>
                <c:pt idx="28">
                  <c:v>17870</c:v>
                </c:pt>
                <c:pt idx="29">
                  <c:v>17645</c:v>
                </c:pt>
                <c:pt idx="30">
                  <c:v>17420</c:v>
                </c:pt>
                <c:pt idx="31">
                  <c:v>17045</c:v>
                </c:pt>
                <c:pt idx="32">
                  <c:v>16670</c:v>
                </c:pt>
                <c:pt idx="33">
                  <c:v>17800</c:v>
                </c:pt>
                <c:pt idx="34">
                  <c:v>17575</c:v>
                </c:pt>
                <c:pt idx="35">
                  <c:v>17200</c:v>
                </c:pt>
                <c:pt idx="36">
                  <c:v>16825</c:v>
                </c:pt>
                <c:pt idx="37">
                  <c:v>16600</c:v>
                </c:pt>
                <c:pt idx="38">
                  <c:v>16375</c:v>
                </c:pt>
                <c:pt idx="39">
                  <c:v>16650</c:v>
                </c:pt>
                <c:pt idx="40">
                  <c:v>16275</c:v>
                </c:pt>
                <c:pt idx="41">
                  <c:v>16840</c:v>
                </c:pt>
                <c:pt idx="42">
                  <c:v>17970</c:v>
                </c:pt>
                <c:pt idx="43">
                  <c:v>19410</c:v>
                </c:pt>
                <c:pt idx="44">
                  <c:v>19035</c:v>
                </c:pt>
                <c:pt idx="45">
                  <c:v>18810</c:v>
                </c:pt>
                <c:pt idx="46">
                  <c:v>19375</c:v>
                </c:pt>
                <c:pt idx="47">
                  <c:v>19000</c:v>
                </c:pt>
                <c:pt idx="48">
                  <c:v>18625</c:v>
                </c:pt>
                <c:pt idx="49">
                  <c:v>18400</c:v>
                </c:pt>
                <c:pt idx="50">
                  <c:v>18175</c:v>
                </c:pt>
                <c:pt idx="51">
                  <c:v>17800</c:v>
                </c:pt>
                <c:pt idx="52">
                  <c:v>18520</c:v>
                </c:pt>
                <c:pt idx="53">
                  <c:v>19635</c:v>
                </c:pt>
                <c:pt idx="54">
                  <c:v>19410</c:v>
                </c:pt>
                <c:pt idx="55">
                  <c:v>19035</c:v>
                </c:pt>
                <c:pt idx="56">
                  <c:v>18660</c:v>
                </c:pt>
                <c:pt idx="57">
                  <c:v>18875</c:v>
                </c:pt>
                <c:pt idx="58">
                  <c:v>18650</c:v>
                </c:pt>
                <c:pt idx="59">
                  <c:v>18275</c:v>
                </c:pt>
                <c:pt idx="60">
                  <c:v>17900</c:v>
                </c:pt>
                <c:pt idx="61">
                  <c:v>17675</c:v>
                </c:pt>
                <c:pt idx="62">
                  <c:v>17450</c:v>
                </c:pt>
                <c:pt idx="63">
                  <c:v>17075</c:v>
                </c:pt>
                <c:pt idx="64">
                  <c:v>16700</c:v>
                </c:pt>
                <c:pt idx="65">
                  <c:v>17265</c:v>
                </c:pt>
                <c:pt idx="66">
                  <c:v>17830</c:v>
                </c:pt>
                <c:pt idx="67">
                  <c:v>19270</c:v>
                </c:pt>
                <c:pt idx="68">
                  <c:v>19990</c:v>
                </c:pt>
                <c:pt idx="69">
                  <c:v>21120</c:v>
                </c:pt>
                <c:pt idx="70">
                  <c:v>20895</c:v>
                </c:pt>
                <c:pt idx="71">
                  <c:v>20520</c:v>
                </c:pt>
                <c:pt idx="72">
                  <c:v>20145</c:v>
                </c:pt>
                <c:pt idx="73">
                  <c:v>19920</c:v>
                </c:pt>
                <c:pt idx="74">
                  <c:v>19695</c:v>
                </c:pt>
                <c:pt idx="75">
                  <c:v>19320</c:v>
                </c:pt>
                <c:pt idx="76">
                  <c:v>18945</c:v>
                </c:pt>
                <c:pt idx="77">
                  <c:v>18720</c:v>
                </c:pt>
                <c:pt idx="78">
                  <c:v>18495</c:v>
                </c:pt>
                <c:pt idx="79">
                  <c:v>18120</c:v>
                </c:pt>
                <c:pt idx="80">
                  <c:v>17745</c:v>
                </c:pt>
                <c:pt idx="81">
                  <c:v>17520</c:v>
                </c:pt>
                <c:pt idx="82">
                  <c:v>17295</c:v>
                </c:pt>
                <c:pt idx="83">
                  <c:v>16920</c:v>
                </c:pt>
                <c:pt idx="84">
                  <c:v>16545</c:v>
                </c:pt>
                <c:pt idx="85">
                  <c:v>17675</c:v>
                </c:pt>
                <c:pt idx="86">
                  <c:v>17450</c:v>
                </c:pt>
                <c:pt idx="87">
                  <c:v>17075</c:v>
                </c:pt>
                <c:pt idx="88">
                  <c:v>16700</c:v>
                </c:pt>
                <c:pt idx="89">
                  <c:v>16475</c:v>
                </c:pt>
                <c:pt idx="90">
                  <c:v>16250</c:v>
                </c:pt>
                <c:pt idx="91">
                  <c:v>15875</c:v>
                </c:pt>
                <c:pt idx="92">
                  <c:v>16595</c:v>
                </c:pt>
                <c:pt idx="93">
                  <c:v>17720</c:v>
                </c:pt>
                <c:pt idx="94">
                  <c:v>18850</c:v>
                </c:pt>
                <c:pt idx="95">
                  <c:v>18475</c:v>
                </c:pt>
                <c:pt idx="96">
                  <c:v>18100</c:v>
                </c:pt>
                <c:pt idx="97">
                  <c:v>17875</c:v>
                </c:pt>
                <c:pt idx="98">
                  <c:v>17650</c:v>
                </c:pt>
                <c:pt idx="99">
                  <c:v>17275</c:v>
                </c:pt>
                <c:pt idx="100">
                  <c:v>17995</c:v>
                </c:pt>
                <c:pt idx="101">
                  <c:v>17770</c:v>
                </c:pt>
                <c:pt idx="102">
                  <c:v>17545</c:v>
                </c:pt>
                <c:pt idx="103">
                  <c:v>17170</c:v>
                </c:pt>
                <c:pt idx="104">
                  <c:v>16945</c:v>
                </c:pt>
                <c:pt idx="105">
                  <c:v>17510</c:v>
                </c:pt>
                <c:pt idx="106">
                  <c:v>17135</c:v>
                </c:pt>
                <c:pt idx="107">
                  <c:v>18575</c:v>
                </c:pt>
                <c:pt idx="108">
                  <c:v>20015</c:v>
                </c:pt>
                <c:pt idx="109">
                  <c:v>19790</c:v>
                </c:pt>
                <c:pt idx="110">
                  <c:v>20005</c:v>
                </c:pt>
                <c:pt idx="111">
                  <c:v>20725</c:v>
                </c:pt>
                <c:pt idx="112">
                  <c:v>20350</c:v>
                </c:pt>
                <c:pt idx="113">
                  <c:v>20125</c:v>
                </c:pt>
                <c:pt idx="114">
                  <c:v>19900</c:v>
                </c:pt>
                <c:pt idx="115">
                  <c:v>21340</c:v>
                </c:pt>
                <c:pt idx="116">
                  <c:v>20965</c:v>
                </c:pt>
                <c:pt idx="117">
                  <c:v>21530</c:v>
                </c:pt>
                <c:pt idx="118">
                  <c:v>22660</c:v>
                </c:pt>
                <c:pt idx="119">
                  <c:v>22285</c:v>
                </c:pt>
                <c:pt idx="120">
                  <c:v>23725</c:v>
                </c:pt>
                <c:pt idx="121">
                  <c:v>24290</c:v>
                </c:pt>
                <c:pt idx="122">
                  <c:v>24065</c:v>
                </c:pt>
                <c:pt idx="123">
                  <c:v>24785</c:v>
                </c:pt>
                <c:pt idx="124">
                  <c:v>26225</c:v>
                </c:pt>
                <c:pt idx="125">
                  <c:v>26000</c:v>
                </c:pt>
                <c:pt idx="126">
                  <c:v>25775</c:v>
                </c:pt>
                <c:pt idx="127">
                  <c:v>25400</c:v>
                </c:pt>
                <c:pt idx="128">
                  <c:v>25025</c:v>
                </c:pt>
                <c:pt idx="129">
                  <c:v>25240</c:v>
                </c:pt>
                <c:pt idx="130">
                  <c:v>25015</c:v>
                </c:pt>
                <c:pt idx="131">
                  <c:v>25290</c:v>
                </c:pt>
                <c:pt idx="132">
                  <c:v>26730</c:v>
                </c:pt>
                <c:pt idx="133">
                  <c:v>27860</c:v>
                </c:pt>
                <c:pt idx="134">
                  <c:v>27635</c:v>
                </c:pt>
                <c:pt idx="135">
                  <c:v>28355</c:v>
                </c:pt>
                <c:pt idx="136">
                  <c:v>29795</c:v>
                </c:pt>
                <c:pt idx="137">
                  <c:v>30360</c:v>
                </c:pt>
                <c:pt idx="138">
                  <c:v>30575</c:v>
                </c:pt>
                <c:pt idx="139">
                  <c:v>30200</c:v>
                </c:pt>
                <c:pt idx="140">
                  <c:v>30920</c:v>
                </c:pt>
                <c:pt idx="141">
                  <c:v>32050</c:v>
                </c:pt>
                <c:pt idx="142">
                  <c:v>31825</c:v>
                </c:pt>
                <c:pt idx="143">
                  <c:v>32100</c:v>
                </c:pt>
                <c:pt idx="144">
                  <c:v>33540</c:v>
                </c:pt>
                <c:pt idx="145">
                  <c:v>33315</c:v>
                </c:pt>
                <c:pt idx="146">
                  <c:v>33090</c:v>
                </c:pt>
                <c:pt idx="147">
                  <c:v>32715</c:v>
                </c:pt>
                <c:pt idx="148">
                  <c:v>34155</c:v>
                </c:pt>
                <c:pt idx="149">
                  <c:v>34370</c:v>
                </c:pt>
                <c:pt idx="150">
                  <c:v>34935</c:v>
                </c:pt>
                <c:pt idx="151">
                  <c:v>34560</c:v>
                </c:pt>
                <c:pt idx="152">
                  <c:v>34185</c:v>
                </c:pt>
                <c:pt idx="153">
                  <c:v>33960</c:v>
                </c:pt>
                <c:pt idx="154">
                  <c:v>33735</c:v>
                </c:pt>
                <c:pt idx="155">
                  <c:v>33360</c:v>
                </c:pt>
                <c:pt idx="156">
                  <c:v>32985</c:v>
                </c:pt>
                <c:pt idx="157">
                  <c:v>32760</c:v>
                </c:pt>
                <c:pt idx="158">
                  <c:v>32535</c:v>
                </c:pt>
                <c:pt idx="159">
                  <c:v>32160</c:v>
                </c:pt>
                <c:pt idx="160">
                  <c:v>31785</c:v>
                </c:pt>
                <c:pt idx="161">
                  <c:v>32000</c:v>
                </c:pt>
                <c:pt idx="162">
                  <c:v>33130</c:v>
                </c:pt>
                <c:pt idx="163">
                  <c:v>34570</c:v>
                </c:pt>
                <c:pt idx="164">
                  <c:v>35290</c:v>
                </c:pt>
                <c:pt idx="165">
                  <c:v>35065</c:v>
                </c:pt>
                <c:pt idx="166">
                  <c:v>34840</c:v>
                </c:pt>
                <c:pt idx="167">
                  <c:v>35115</c:v>
                </c:pt>
                <c:pt idx="168">
                  <c:v>34740</c:v>
                </c:pt>
                <c:pt idx="169">
                  <c:v>34515</c:v>
                </c:pt>
                <c:pt idx="170">
                  <c:v>34290</c:v>
                </c:pt>
                <c:pt idx="171">
                  <c:v>35730</c:v>
                </c:pt>
                <c:pt idx="172">
                  <c:v>35355</c:v>
                </c:pt>
                <c:pt idx="173">
                  <c:v>35130</c:v>
                </c:pt>
                <c:pt idx="174">
                  <c:v>34905</c:v>
                </c:pt>
                <c:pt idx="175">
                  <c:v>34530</c:v>
                </c:pt>
                <c:pt idx="176">
                  <c:v>34155</c:v>
                </c:pt>
                <c:pt idx="177">
                  <c:v>34370</c:v>
                </c:pt>
                <c:pt idx="178">
                  <c:v>34145</c:v>
                </c:pt>
                <c:pt idx="179">
                  <c:v>35585</c:v>
                </c:pt>
                <c:pt idx="180">
                  <c:v>35210</c:v>
                </c:pt>
                <c:pt idx="181">
                  <c:v>35425</c:v>
                </c:pt>
                <c:pt idx="182">
                  <c:v>35990</c:v>
                </c:pt>
                <c:pt idx="183">
                  <c:v>35615</c:v>
                </c:pt>
                <c:pt idx="184">
                  <c:v>37055</c:v>
                </c:pt>
                <c:pt idx="185">
                  <c:v>36830</c:v>
                </c:pt>
                <c:pt idx="186">
                  <c:v>36605</c:v>
                </c:pt>
                <c:pt idx="187">
                  <c:v>36230</c:v>
                </c:pt>
                <c:pt idx="188">
                  <c:v>36505</c:v>
                </c:pt>
                <c:pt idx="189">
                  <c:v>36280</c:v>
                </c:pt>
                <c:pt idx="190">
                  <c:v>36055</c:v>
                </c:pt>
                <c:pt idx="191">
                  <c:v>37495</c:v>
                </c:pt>
                <c:pt idx="192">
                  <c:v>37120</c:v>
                </c:pt>
                <c:pt idx="193">
                  <c:v>36895</c:v>
                </c:pt>
                <c:pt idx="194">
                  <c:v>38025</c:v>
                </c:pt>
                <c:pt idx="195">
                  <c:v>37650</c:v>
                </c:pt>
                <c:pt idx="196">
                  <c:v>37275</c:v>
                </c:pt>
                <c:pt idx="197">
                  <c:v>37050</c:v>
                </c:pt>
                <c:pt idx="198">
                  <c:v>36825</c:v>
                </c:pt>
                <c:pt idx="199">
                  <c:v>37545</c:v>
                </c:pt>
                <c:pt idx="200">
                  <c:v>37170</c:v>
                </c:pt>
                <c:pt idx="201">
                  <c:v>38300</c:v>
                </c:pt>
                <c:pt idx="202">
                  <c:v>38075</c:v>
                </c:pt>
                <c:pt idx="203">
                  <c:v>39515</c:v>
                </c:pt>
                <c:pt idx="204">
                  <c:v>39790</c:v>
                </c:pt>
                <c:pt idx="205">
                  <c:v>39565</c:v>
                </c:pt>
                <c:pt idx="206">
                  <c:v>39340</c:v>
                </c:pt>
                <c:pt idx="207">
                  <c:v>38965</c:v>
                </c:pt>
                <c:pt idx="208">
                  <c:v>39240</c:v>
                </c:pt>
                <c:pt idx="209">
                  <c:v>39805</c:v>
                </c:pt>
                <c:pt idx="210">
                  <c:v>40370</c:v>
                </c:pt>
                <c:pt idx="211">
                  <c:v>41090</c:v>
                </c:pt>
                <c:pt idx="212">
                  <c:v>42530</c:v>
                </c:pt>
                <c:pt idx="213">
                  <c:v>42745</c:v>
                </c:pt>
                <c:pt idx="214">
                  <c:v>42520</c:v>
                </c:pt>
                <c:pt idx="215">
                  <c:v>42145</c:v>
                </c:pt>
                <c:pt idx="216">
                  <c:v>42865</c:v>
                </c:pt>
                <c:pt idx="217">
                  <c:v>42640</c:v>
                </c:pt>
                <c:pt idx="218">
                  <c:v>43205</c:v>
                </c:pt>
                <c:pt idx="219">
                  <c:v>43925</c:v>
                </c:pt>
                <c:pt idx="220">
                  <c:v>43550</c:v>
                </c:pt>
                <c:pt idx="221">
                  <c:v>43765</c:v>
                </c:pt>
                <c:pt idx="222">
                  <c:v>43980</c:v>
                </c:pt>
                <c:pt idx="223">
                  <c:v>43605</c:v>
                </c:pt>
                <c:pt idx="224">
                  <c:v>44325</c:v>
                </c:pt>
                <c:pt idx="225">
                  <c:v>44100</c:v>
                </c:pt>
                <c:pt idx="226">
                  <c:v>43875</c:v>
                </c:pt>
                <c:pt idx="227">
                  <c:v>43500</c:v>
                </c:pt>
                <c:pt idx="228">
                  <c:v>43125</c:v>
                </c:pt>
                <c:pt idx="229">
                  <c:v>42900</c:v>
                </c:pt>
                <c:pt idx="230">
                  <c:v>44030</c:v>
                </c:pt>
                <c:pt idx="231">
                  <c:v>43655</c:v>
                </c:pt>
                <c:pt idx="232">
                  <c:v>43280</c:v>
                </c:pt>
                <c:pt idx="233">
                  <c:v>43495</c:v>
                </c:pt>
                <c:pt idx="234">
                  <c:v>43270</c:v>
                </c:pt>
                <c:pt idx="235">
                  <c:v>42895</c:v>
                </c:pt>
                <c:pt idx="236">
                  <c:v>43170</c:v>
                </c:pt>
                <c:pt idx="237">
                  <c:v>44285</c:v>
                </c:pt>
                <c:pt idx="238">
                  <c:v>44060</c:v>
                </c:pt>
                <c:pt idx="239">
                  <c:v>43685</c:v>
                </c:pt>
                <c:pt idx="240">
                  <c:v>43310</c:v>
                </c:pt>
                <c:pt idx="241">
                  <c:v>44425</c:v>
                </c:pt>
                <c:pt idx="242">
                  <c:v>44200</c:v>
                </c:pt>
                <c:pt idx="243">
                  <c:v>43825</c:v>
                </c:pt>
                <c:pt idx="244">
                  <c:v>43450</c:v>
                </c:pt>
                <c:pt idx="245">
                  <c:v>44890</c:v>
                </c:pt>
                <c:pt idx="246">
                  <c:v>44515</c:v>
                </c:pt>
                <c:pt idx="247">
                  <c:v>45955</c:v>
                </c:pt>
                <c:pt idx="248">
                  <c:v>46520</c:v>
                </c:pt>
                <c:pt idx="249">
                  <c:v>46295</c:v>
                </c:pt>
                <c:pt idx="250">
                  <c:v>45920</c:v>
                </c:pt>
                <c:pt idx="251">
                  <c:v>46640</c:v>
                </c:pt>
                <c:pt idx="252">
                  <c:v>46265</c:v>
                </c:pt>
                <c:pt idx="253">
                  <c:v>45890</c:v>
                </c:pt>
                <c:pt idx="254">
                  <c:v>45665</c:v>
                </c:pt>
                <c:pt idx="255">
                  <c:v>45290</c:v>
                </c:pt>
                <c:pt idx="256">
                  <c:v>44915</c:v>
                </c:pt>
                <c:pt idx="257">
                  <c:v>44540</c:v>
                </c:pt>
                <c:pt idx="258">
                  <c:v>44315</c:v>
                </c:pt>
                <c:pt idx="259">
                  <c:v>43940</c:v>
                </c:pt>
                <c:pt idx="260">
                  <c:v>43565</c:v>
                </c:pt>
                <c:pt idx="261">
                  <c:v>43340</c:v>
                </c:pt>
                <c:pt idx="262">
                  <c:v>43115</c:v>
                </c:pt>
                <c:pt idx="263">
                  <c:v>42740</c:v>
                </c:pt>
                <c:pt idx="264">
                  <c:v>42365</c:v>
                </c:pt>
                <c:pt idx="265">
                  <c:v>41990</c:v>
                </c:pt>
                <c:pt idx="266">
                  <c:v>41765</c:v>
                </c:pt>
                <c:pt idx="267">
                  <c:v>41540</c:v>
                </c:pt>
                <c:pt idx="268">
                  <c:v>41815</c:v>
                </c:pt>
                <c:pt idx="269">
                  <c:v>42535</c:v>
                </c:pt>
                <c:pt idx="270">
                  <c:v>42160</c:v>
                </c:pt>
                <c:pt idx="271">
                  <c:v>41785</c:v>
                </c:pt>
                <c:pt idx="272">
                  <c:v>41410</c:v>
                </c:pt>
                <c:pt idx="273">
                  <c:v>42130</c:v>
                </c:pt>
                <c:pt idx="274">
                  <c:v>42695</c:v>
                </c:pt>
                <c:pt idx="275">
                  <c:v>42470</c:v>
                </c:pt>
                <c:pt idx="276">
                  <c:v>43910</c:v>
                </c:pt>
                <c:pt idx="277">
                  <c:v>43535</c:v>
                </c:pt>
                <c:pt idx="278">
                  <c:v>43310</c:v>
                </c:pt>
                <c:pt idx="279">
                  <c:v>44440</c:v>
                </c:pt>
                <c:pt idx="280">
                  <c:v>44655</c:v>
                </c:pt>
                <c:pt idx="281">
                  <c:v>44870</c:v>
                </c:pt>
                <c:pt idx="282">
                  <c:v>46310</c:v>
                </c:pt>
                <c:pt idx="283">
                  <c:v>45935</c:v>
                </c:pt>
                <c:pt idx="284">
                  <c:v>45560</c:v>
                </c:pt>
                <c:pt idx="285">
                  <c:v>45185</c:v>
                </c:pt>
                <c:pt idx="286">
                  <c:v>46300</c:v>
                </c:pt>
                <c:pt idx="287">
                  <c:v>47415</c:v>
                </c:pt>
                <c:pt idx="288">
                  <c:v>47040</c:v>
                </c:pt>
                <c:pt idx="289">
                  <c:v>46665</c:v>
                </c:pt>
                <c:pt idx="290">
                  <c:v>47230</c:v>
                </c:pt>
              </c:numCache>
            </c:numRef>
          </c:yVal>
          <c:smooth val="1"/>
        </c:ser>
        <c:axId val="30643071"/>
        <c:axId val="50474753"/>
      </c:scatterChart>
      <c:valAx>
        <c:axId val="3064307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753"/>
        <c:crossesAt val="0"/>
        <c:crossBetween val="midCat"/>
      </c:valAx>
      <c:valAx>
        <c:axId val="504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ount size (US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ccount size for Lead risk PS </a:t>
            </a:r>
          </a:p>
        </c:rich>
      </c:tx>
      <c:layout>
        <c:manualLayout>
          <c:xMode val="edge"/>
          <c:yMode val="edge"/>
          <c:x val="0.358468322927127"/>
          <c:y val="0.049917264202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11831218974076"/>
          <c:w val="0.956817884119984"/>
          <c:h val="0.834804191947049"/>
        </c:manualLayout>
      </c:layout>
      <c:scatterChart>
        <c:scatterStyle val="line"/>
        <c:varyColors val="0"/>
        <c:ser>
          <c:idx val="0"/>
          <c:order val="0"/>
          <c:tx>
            <c:strRef>
              <c:f>"Trading without PS"</c:f>
              <c:strCache>
                <c:ptCount val="1"/>
                <c:pt idx="0">
                  <c:v>Trading without P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xVal>
            <c:numRef>
              <c:f>'Lead Risk'!$A$14:$A$10003</c:f>
              <c:numCache>
                <c:formatCode>General</c:formatCode>
                <c:ptCount val="999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</c:numCache>
            </c:numRef>
          </c:xVal>
          <c:yVal>
            <c:numRef>
              <c:f>'Lead Risk'!$R$14:$R$304</c:f>
              <c:numCache>
                <c:formatCode>General</c:formatCode>
                <c:ptCount val="291"/>
                <c:pt idx="0">
                  <c:v>10000</c:v>
                </c:pt>
                <c:pt idx="1">
                  <c:v>10275</c:v>
                </c:pt>
                <c:pt idx="2">
                  <c:v>9900</c:v>
                </c:pt>
                <c:pt idx="3">
                  <c:v>10115</c:v>
                </c:pt>
                <c:pt idx="4">
                  <c:v>10680</c:v>
                </c:pt>
                <c:pt idx="5">
                  <c:v>11400</c:v>
                </c:pt>
                <c:pt idx="6">
                  <c:v>11175</c:v>
                </c:pt>
                <c:pt idx="7">
                  <c:v>10950</c:v>
                </c:pt>
                <c:pt idx="8">
                  <c:v>10575</c:v>
                </c:pt>
                <c:pt idx="9">
                  <c:v>11140</c:v>
                </c:pt>
                <c:pt idx="10">
                  <c:v>10690</c:v>
                </c:pt>
                <c:pt idx="11">
                  <c:v>11410</c:v>
                </c:pt>
                <c:pt idx="12">
                  <c:v>11035</c:v>
                </c:pt>
                <c:pt idx="13">
                  <c:v>13295</c:v>
                </c:pt>
                <c:pt idx="14">
                  <c:v>14990</c:v>
                </c:pt>
                <c:pt idx="15">
                  <c:v>16430</c:v>
                </c:pt>
                <c:pt idx="16">
                  <c:v>17255</c:v>
                </c:pt>
                <c:pt idx="17">
                  <c:v>20080</c:v>
                </c:pt>
                <c:pt idx="18">
                  <c:v>26860</c:v>
                </c:pt>
                <c:pt idx="19">
                  <c:v>24985</c:v>
                </c:pt>
                <c:pt idx="20">
                  <c:v>23110</c:v>
                </c:pt>
                <c:pt idx="21">
                  <c:v>22885</c:v>
                </c:pt>
                <c:pt idx="22">
                  <c:v>22660</c:v>
                </c:pt>
                <c:pt idx="23">
                  <c:v>23380</c:v>
                </c:pt>
                <c:pt idx="24">
                  <c:v>32020</c:v>
                </c:pt>
                <c:pt idx="25">
                  <c:v>28870</c:v>
                </c:pt>
                <c:pt idx="26">
                  <c:v>25945</c:v>
                </c:pt>
                <c:pt idx="27">
                  <c:v>27385</c:v>
                </c:pt>
                <c:pt idx="28">
                  <c:v>29310</c:v>
                </c:pt>
                <c:pt idx="29">
                  <c:v>26385</c:v>
                </c:pt>
                <c:pt idx="30">
                  <c:v>24135</c:v>
                </c:pt>
                <c:pt idx="31">
                  <c:v>23760</c:v>
                </c:pt>
                <c:pt idx="32">
                  <c:v>23385</c:v>
                </c:pt>
                <c:pt idx="33">
                  <c:v>24515</c:v>
                </c:pt>
                <c:pt idx="34">
                  <c:v>22940</c:v>
                </c:pt>
                <c:pt idx="35">
                  <c:v>21815</c:v>
                </c:pt>
                <c:pt idx="36">
                  <c:v>21440</c:v>
                </c:pt>
                <c:pt idx="37">
                  <c:v>21215</c:v>
                </c:pt>
                <c:pt idx="38">
                  <c:v>20990</c:v>
                </c:pt>
                <c:pt idx="39">
                  <c:v>21265</c:v>
                </c:pt>
                <c:pt idx="40">
                  <c:v>20515</c:v>
                </c:pt>
                <c:pt idx="41">
                  <c:v>22210</c:v>
                </c:pt>
                <c:pt idx="42">
                  <c:v>26730</c:v>
                </c:pt>
                <c:pt idx="43">
                  <c:v>32490</c:v>
                </c:pt>
                <c:pt idx="44">
                  <c:v>30240</c:v>
                </c:pt>
                <c:pt idx="45">
                  <c:v>28440</c:v>
                </c:pt>
                <c:pt idx="46">
                  <c:v>29005</c:v>
                </c:pt>
                <c:pt idx="47">
                  <c:v>27505</c:v>
                </c:pt>
                <c:pt idx="48">
                  <c:v>26380</c:v>
                </c:pt>
                <c:pt idx="49">
                  <c:v>26155</c:v>
                </c:pt>
                <c:pt idx="50">
                  <c:v>25930</c:v>
                </c:pt>
                <c:pt idx="51">
                  <c:v>25555</c:v>
                </c:pt>
                <c:pt idx="52">
                  <c:v>26275</c:v>
                </c:pt>
                <c:pt idx="53">
                  <c:v>31850</c:v>
                </c:pt>
                <c:pt idx="54">
                  <c:v>30050</c:v>
                </c:pt>
                <c:pt idx="55">
                  <c:v>28550</c:v>
                </c:pt>
                <c:pt idx="56">
                  <c:v>28175</c:v>
                </c:pt>
                <c:pt idx="57">
                  <c:v>28390</c:v>
                </c:pt>
                <c:pt idx="58">
                  <c:v>27265</c:v>
                </c:pt>
                <c:pt idx="59">
                  <c:v>26140</c:v>
                </c:pt>
                <c:pt idx="60">
                  <c:v>25765</c:v>
                </c:pt>
                <c:pt idx="61">
                  <c:v>25540</c:v>
                </c:pt>
                <c:pt idx="62">
                  <c:v>25315</c:v>
                </c:pt>
                <c:pt idx="63">
                  <c:v>24940</c:v>
                </c:pt>
                <c:pt idx="64">
                  <c:v>24565</c:v>
                </c:pt>
                <c:pt idx="65">
                  <c:v>25130</c:v>
                </c:pt>
                <c:pt idx="66">
                  <c:v>26825</c:v>
                </c:pt>
                <c:pt idx="67">
                  <c:v>29705</c:v>
                </c:pt>
                <c:pt idx="68">
                  <c:v>31865</c:v>
                </c:pt>
                <c:pt idx="69">
                  <c:v>38645</c:v>
                </c:pt>
                <c:pt idx="70">
                  <c:v>36620</c:v>
                </c:pt>
                <c:pt idx="71">
                  <c:v>34745</c:v>
                </c:pt>
                <c:pt idx="72">
                  <c:v>34370</c:v>
                </c:pt>
                <c:pt idx="73">
                  <c:v>34145</c:v>
                </c:pt>
                <c:pt idx="74">
                  <c:v>33920</c:v>
                </c:pt>
                <c:pt idx="75">
                  <c:v>33545</c:v>
                </c:pt>
                <c:pt idx="76">
                  <c:v>33170</c:v>
                </c:pt>
                <c:pt idx="77">
                  <c:v>32945</c:v>
                </c:pt>
                <c:pt idx="78">
                  <c:v>32720</c:v>
                </c:pt>
                <c:pt idx="79">
                  <c:v>32345</c:v>
                </c:pt>
                <c:pt idx="80">
                  <c:v>31970</c:v>
                </c:pt>
                <c:pt idx="81">
                  <c:v>31745</c:v>
                </c:pt>
                <c:pt idx="82">
                  <c:v>31520</c:v>
                </c:pt>
                <c:pt idx="83">
                  <c:v>31145</c:v>
                </c:pt>
                <c:pt idx="84">
                  <c:v>30770</c:v>
                </c:pt>
                <c:pt idx="85">
                  <c:v>31900</c:v>
                </c:pt>
                <c:pt idx="86">
                  <c:v>30775</c:v>
                </c:pt>
                <c:pt idx="87">
                  <c:v>30025</c:v>
                </c:pt>
                <c:pt idx="88">
                  <c:v>29650</c:v>
                </c:pt>
                <c:pt idx="89">
                  <c:v>29425</c:v>
                </c:pt>
                <c:pt idx="90">
                  <c:v>29200</c:v>
                </c:pt>
                <c:pt idx="91">
                  <c:v>28825</c:v>
                </c:pt>
                <c:pt idx="92">
                  <c:v>29545</c:v>
                </c:pt>
                <c:pt idx="93">
                  <c:v>32920</c:v>
                </c:pt>
                <c:pt idx="94">
                  <c:v>38570</c:v>
                </c:pt>
                <c:pt idx="95">
                  <c:v>37070</c:v>
                </c:pt>
                <c:pt idx="96">
                  <c:v>35945</c:v>
                </c:pt>
                <c:pt idx="97">
                  <c:v>35720</c:v>
                </c:pt>
                <c:pt idx="98">
                  <c:v>35495</c:v>
                </c:pt>
                <c:pt idx="99">
                  <c:v>35120</c:v>
                </c:pt>
                <c:pt idx="100">
                  <c:v>35840</c:v>
                </c:pt>
                <c:pt idx="101">
                  <c:v>34715</c:v>
                </c:pt>
                <c:pt idx="102">
                  <c:v>33590</c:v>
                </c:pt>
                <c:pt idx="103">
                  <c:v>33215</c:v>
                </c:pt>
                <c:pt idx="104">
                  <c:v>32990</c:v>
                </c:pt>
                <c:pt idx="105">
                  <c:v>33555</c:v>
                </c:pt>
                <c:pt idx="106">
                  <c:v>32805</c:v>
                </c:pt>
                <c:pt idx="107">
                  <c:v>35685</c:v>
                </c:pt>
                <c:pt idx="108">
                  <c:v>40005</c:v>
                </c:pt>
                <c:pt idx="109">
                  <c:v>38655</c:v>
                </c:pt>
                <c:pt idx="110">
                  <c:v>39945</c:v>
                </c:pt>
                <c:pt idx="111">
                  <c:v>42105</c:v>
                </c:pt>
                <c:pt idx="112">
                  <c:v>40605</c:v>
                </c:pt>
                <c:pt idx="113">
                  <c:v>39255</c:v>
                </c:pt>
                <c:pt idx="114">
                  <c:v>39030</c:v>
                </c:pt>
                <c:pt idx="115">
                  <c:v>40470</c:v>
                </c:pt>
                <c:pt idx="116">
                  <c:v>39345</c:v>
                </c:pt>
                <c:pt idx="117">
                  <c:v>42735</c:v>
                </c:pt>
                <c:pt idx="118">
                  <c:v>50645</c:v>
                </c:pt>
                <c:pt idx="119">
                  <c:v>48770</c:v>
                </c:pt>
                <c:pt idx="120">
                  <c:v>55970</c:v>
                </c:pt>
                <c:pt idx="121">
                  <c:v>62185</c:v>
                </c:pt>
                <c:pt idx="122">
                  <c:v>59260</c:v>
                </c:pt>
                <c:pt idx="123">
                  <c:v>64300</c:v>
                </c:pt>
                <c:pt idx="124">
                  <c:v>75820</c:v>
                </c:pt>
                <c:pt idx="125">
                  <c:v>71545</c:v>
                </c:pt>
                <c:pt idx="126">
                  <c:v>67945</c:v>
                </c:pt>
                <c:pt idx="127">
                  <c:v>67570</c:v>
                </c:pt>
                <c:pt idx="128">
                  <c:v>67195</c:v>
                </c:pt>
                <c:pt idx="129">
                  <c:v>67625</c:v>
                </c:pt>
                <c:pt idx="130">
                  <c:v>64475</c:v>
                </c:pt>
                <c:pt idx="131">
                  <c:v>66400</c:v>
                </c:pt>
                <c:pt idx="132">
                  <c:v>77920</c:v>
                </c:pt>
                <c:pt idx="133">
                  <c:v>98260</c:v>
                </c:pt>
                <c:pt idx="134">
                  <c:v>92410</c:v>
                </c:pt>
                <c:pt idx="135">
                  <c:v>101770</c:v>
                </c:pt>
                <c:pt idx="136">
                  <c:v>124810</c:v>
                </c:pt>
                <c:pt idx="137">
                  <c:v>145715</c:v>
                </c:pt>
                <c:pt idx="138">
                  <c:v>155820</c:v>
                </c:pt>
                <c:pt idx="139">
                  <c:v>144195</c:v>
                </c:pt>
                <c:pt idx="140">
                  <c:v>162915</c:v>
                </c:pt>
                <c:pt idx="141">
                  <c:v>222805</c:v>
                </c:pt>
                <c:pt idx="142">
                  <c:v>204130</c:v>
                </c:pt>
                <c:pt idx="143">
                  <c:v>215405</c:v>
                </c:pt>
                <c:pt idx="144">
                  <c:v>278765</c:v>
                </c:pt>
                <c:pt idx="145">
                  <c:v>254915</c:v>
                </c:pt>
                <c:pt idx="146">
                  <c:v>235115</c:v>
                </c:pt>
                <c:pt idx="147">
                  <c:v>232865</c:v>
                </c:pt>
                <c:pt idx="148">
                  <c:v>241505</c:v>
                </c:pt>
                <c:pt idx="149">
                  <c:v>258060</c:v>
                </c:pt>
                <c:pt idx="150">
                  <c:v>306085</c:v>
                </c:pt>
                <c:pt idx="151">
                  <c:v>281710</c:v>
                </c:pt>
                <c:pt idx="152">
                  <c:v>261085</c:v>
                </c:pt>
                <c:pt idx="153">
                  <c:v>258610</c:v>
                </c:pt>
                <c:pt idx="154">
                  <c:v>256135</c:v>
                </c:pt>
                <c:pt idx="155">
                  <c:v>253885</c:v>
                </c:pt>
                <c:pt idx="156">
                  <c:v>251635</c:v>
                </c:pt>
                <c:pt idx="157">
                  <c:v>249160</c:v>
                </c:pt>
                <c:pt idx="158">
                  <c:v>246685</c:v>
                </c:pt>
                <c:pt idx="159">
                  <c:v>244435</c:v>
                </c:pt>
                <c:pt idx="160">
                  <c:v>242185</c:v>
                </c:pt>
                <c:pt idx="161">
                  <c:v>244335</c:v>
                </c:pt>
                <c:pt idx="162">
                  <c:v>317785</c:v>
                </c:pt>
                <c:pt idx="163">
                  <c:v>401305</c:v>
                </c:pt>
                <c:pt idx="164">
                  <c:v>459625</c:v>
                </c:pt>
                <c:pt idx="165">
                  <c:v>422725</c:v>
                </c:pt>
                <c:pt idx="166">
                  <c:v>391675</c:v>
                </c:pt>
                <c:pt idx="167">
                  <c:v>394425</c:v>
                </c:pt>
                <c:pt idx="168">
                  <c:v>367800</c:v>
                </c:pt>
                <c:pt idx="169">
                  <c:v>344625</c:v>
                </c:pt>
                <c:pt idx="170">
                  <c:v>341250</c:v>
                </c:pt>
                <c:pt idx="171">
                  <c:v>354210</c:v>
                </c:pt>
                <c:pt idx="172">
                  <c:v>333210</c:v>
                </c:pt>
                <c:pt idx="173">
                  <c:v>314760</c:v>
                </c:pt>
                <c:pt idx="174">
                  <c:v>311835</c:v>
                </c:pt>
                <c:pt idx="175">
                  <c:v>308835</c:v>
                </c:pt>
                <c:pt idx="176">
                  <c:v>305835</c:v>
                </c:pt>
                <c:pt idx="177">
                  <c:v>308630</c:v>
                </c:pt>
                <c:pt idx="178">
                  <c:v>293105</c:v>
                </c:pt>
                <c:pt idx="179">
                  <c:v>346385</c:v>
                </c:pt>
                <c:pt idx="180">
                  <c:v>328385</c:v>
                </c:pt>
                <c:pt idx="181">
                  <c:v>343865</c:v>
                </c:pt>
                <c:pt idx="182">
                  <c:v>387935</c:v>
                </c:pt>
                <c:pt idx="183">
                  <c:v>366560</c:v>
                </c:pt>
                <c:pt idx="184">
                  <c:v>440000</c:v>
                </c:pt>
                <c:pt idx="185">
                  <c:v>414575</c:v>
                </c:pt>
                <c:pt idx="186">
                  <c:v>392075</c:v>
                </c:pt>
                <c:pt idx="187">
                  <c:v>388325</c:v>
                </c:pt>
                <c:pt idx="188">
                  <c:v>391075</c:v>
                </c:pt>
                <c:pt idx="189">
                  <c:v>371275</c:v>
                </c:pt>
                <c:pt idx="190">
                  <c:v>353500</c:v>
                </c:pt>
                <c:pt idx="191">
                  <c:v>366460</c:v>
                </c:pt>
                <c:pt idx="192">
                  <c:v>349585</c:v>
                </c:pt>
                <c:pt idx="193">
                  <c:v>334060</c:v>
                </c:pt>
                <c:pt idx="194">
                  <c:v>349880</c:v>
                </c:pt>
                <c:pt idx="195">
                  <c:v>334880</c:v>
                </c:pt>
                <c:pt idx="196">
                  <c:v>321005</c:v>
                </c:pt>
                <c:pt idx="197">
                  <c:v>317855</c:v>
                </c:pt>
                <c:pt idx="198">
                  <c:v>314705</c:v>
                </c:pt>
                <c:pt idx="199">
                  <c:v>320465</c:v>
                </c:pt>
                <c:pt idx="200">
                  <c:v>308090</c:v>
                </c:pt>
                <c:pt idx="201">
                  <c:v>365720</c:v>
                </c:pt>
                <c:pt idx="202">
                  <c:v>350195</c:v>
                </c:pt>
                <c:pt idx="203">
                  <c:v>403475</c:v>
                </c:pt>
                <c:pt idx="204">
                  <c:v>416675</c:v>
                </c:pt>
                <c:pt idx="205">
                  <c:v>397550</c:v>
                </c:pt>
                <c:pt idx="206">
                  <c:v>380225</c:v>
                </c:pt>
                <c:pt idx="207">
                  <c:v>376475</c:v>
                </c:pt>
                <c:pt idx="208">
                  <c:v>379225</c:v>
                </c:pt>
                <c:pt idx="209">
                  <c:v>418210</c:v>
                </c:pt>
                <c:pt idx="210">
                  <c:v>464540</c:v>
                </c:pt>
                <c:pt idx="211">
                  <c:v>507020</c:v>
                </c:pt>
                <c:pt idx="212">
                  <c:v>604940</c:v>
                </c:pt>
                <c:pt idx="213">
                  <c:v>637405</c:v>
                </c:pt>
                <c:pt idx="214">
                  <c:v>600280</c:v>
                </c:pt>
                <c:pt idx="215">
                  <c:v>567655</c:v>
                </c:pt>
                <c:pt idx="216">
                  <c:v>578455</c:v>
                </c:pt>
                <c:pt idx="217">
                  <c:v>548305</c:v>
                </c:pt>
                <c:pt idx="218">
                  <c:v>616105</c:v>
                </c:pt>
                <c:pt idx="219">
                  <c:v>678745</c:v>
                </c:pt>
                <c:pt idx="220">
                  <c:v>640495</c:v>
                </c:pt>
                <c:pt idx="221">
                  <c:v>672960</c:v>
                </c:pt>
                <c:pt idx="222">
                  <c:v>708220</c:v>
                </c:pt>
                <c:pt idx="223">
                  <c:v>668095</c:v>
                </c:pt>
                <c:pt idx="224">
                  <c:v>736495</c:v>
                </c:pt>
                <c:pt idx="225">
                  <c:v>694870</c:v>
                </c:pt>
                <c:pt idx="226">
                  <c:v>657970</c:v>
                </c:pt>
                <c:pt idx="227">
                  <c:v>651595</c:v>
                </c:pt>
                <c:pt idx="228">
                  <c:v>645220</c:v>
                </c:pt>
                <c:pt idx="229">
                  <c:v>638920</c:v>
                </c:pt>
                <c:pt idx="230">
                  <c:v>670560</c:v>
                </c:pt>
                <c:pt idx="231">
                  <c:v>637185</c:v>
                </c:pt>
                <c:pt idx="232">
                  <c:v>607560</c:v>
                </c:pt>
                <c:pt idx="233">
                  <c:v>613365</c:v>
                </c:pt>
                <c:pt idx="234">
                  <c:v>585690</c:v>
                </c:pt>
                <c:pt idx="235">
                  <c:v>560565</c:v>
                </c:pt>
                <c:pt idx="236">
                  <c:v>564415</c:v>
                </c:pt>
                <c:pt idx="237">
                  <c:v>679260</c:v>
                </c:pt>
                <c:pt idx="238">
                  <c:v>647535</c:v>
                </c:pt>
                <c:pt idx="239">
                  <c:v>619035</c:v>
                </c:pt>
                <c:pt idx="240">
                  <c:v>613035</c:v>
                </c:pt>
                <c:pt idx="241">
                  <c:v>643140</c:v>
                </c:pt>
                <c:pt idx="242">
                  <c:v>615465</c:v>
                </c:pt>
                <c:pt idx="243">
                  <c:v>590340</c:v>
                </c:pt>
                <c:pt idx="244">
                  <c:v>584715</c:v>
                </c:pt>
                <c:pt idx="245">
                  <c:v>606315</c:v>
                </c:pt>
                <c:pt idx="246">
                  <c:v>582315</c:v>
                </c:pt>
                <c:pt idx="247">
                  <c:v>667275</c:v>
                </c:pt>
                <c:pt idx="248">
                  <c:v>737900</c:v>
                </c:pt>
                <c:pt idx="249">
                  <c:v>704600</c:v>
                </c:pt>
                <c:pt idx="250">
                  <c:v>674225</c:v>
                </c:pt>
                <c:pt idx="251">
                  <c:v>686465</c:v>
                </c:pt>
                <c:pt idx="252">
                  <c:v>657965</c:v>
                </c:pt>
                <c:pt idx="253">
                  <c:v>632090</c:v>
                </c:pt>
                <c:pt idx="254">
                  <c:v>625790</c:v>
                </c:pt>
                <c:pt idx="255">
                  <c:v>619790</c:v>
                </c:pt>
                <c:pt idx="256">
                  <c:v>613790</c:v>
                </c:pt>
                <c:pt idx="257">
                  <c:v>607790</c:v>
                </c:pt>
                <c:pt idx="258">
                  <c:v>601715</c:v>
                </c:pt>
                <c:pt idx="259">
                  <c:v>595715</c:v>
                </c:pt>
                <c:pt idx="260">
                  <c:v>590090</c:v>
                </c:pt>
                <c:pt idx="261">
                  <c:v>584240</c:v>
                </c:pt>
                <c:pt idx="262">
                  <c:v>578615</c:v>
                </c:pt>
                <c:pt idx="263">
                  <c:v>572990</c:v>
                </c:pt>
                <c:pt idx="264">
                  <c:v>567365</c:v>
                </c:pt>
                <c:pt idx="265">
                  <c:v>561740</c:v>
                </c:pt>
                <c:pt idx="266">
                  <c:v>556340</c:v>
                </c:pt>
                <c:pt idx="267">
                  <c:v>550940</c:v>
                </c:pt>
                <c:pt idx="268">
                  <c:v>554790</c:v>
                </c:pt>
                <c:pt idx="269">
                  <c:v>588630</c:v>
                </c:pt>
                <c:pt idx="270">
                  <c:v>569130</c:v>
                </c:pt>
                <c:pt idx="271">
                  <c:v>551130</c:v>
                </c:pt>
                <c:pt idx="272">
                  <c:v>545880</c:v>
                </c:pt>
                <c:pt idx="273">
                  <c:v>555960</c:v>
                </c:pt>
                <c:pt idx="274">
                  <c:v>599465</c:v>
                </c:pt>
                <c:pt idx="275">
                  <c:v>579665</c:v>
                </c:pt>
                <c:pt idx="276">
                  <c:v>650225</c:v>
                </c:pt>
                <c:pt idx="277">
                  <c:v>627725</c:v>
                </c:pt>
                <c:pt idx="278">
                  <c:v>606800</c:v>
                </c:pt>
                <c:pt idx="279">
                  <c:v>636180</c:v>
                </c:pt>
                <c:pt idx="280">
                  <c:v>656390</c:v>
                </c:pt>
                <c:pt idx="281">
                  <c:v>677890</c:v>
                </c:pt>
                <c:pt idx="282">
                  <c:v>770050</c:v>
                </c:pt>
                <c:pt idx="283">
                  <c:v>740050</c:v>
                </c:pt>
                <c:pt idx="284">
                  <c:v>712675</c:v>
                </c:pt>
                <c:pt idx="285">
                  <c:v>705550</c:v>
                </c:pt>
                <c:pt idx="286">
                  <c:v>740115</c:v>
                </c:pt>
                <c:pt idx="287">
                  <c:v>873915</c:v>
                </c:pt>
                <c:pt idx="288">
                  <c:v>837915</c:v>
                </c:pt>
                <c:pt idx="289">
                  <c:v>804915</c:v>
                </c:pt>
                <c:pt idx="290">
                  <c:v>824690</c:v>
                </c:pt>
              </c:numCache>
            </c:numRef>
          </c:yVal>
          <c:smooth val="1"/>
        </c:ser>
        <c:axId val="84690446"/>
        <c:axId val="17185540"/>
      </c:scatterChart>
      <c:valAx>
        <c:axId val="8469044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540"/>
        <c:crossesAt val="0"/>
        <c:crossBetween val="midCat"/>
      </c:valAx>
      <c:valAx>
        <c:axId val="1718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ount size (US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ccount size for Fixed risk and Kelly PS </a:t>
            </a:r>
          </a:p>
        </c:rich>
      </c:tx>
      <c:layout>
        <c:manualLayout>
          <c:xMode val="edge"/>
          <c:yMode val="edge"/>
          <c:x val="0.30633541457451"/>
          <c:y val="0.049917264202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11831218974076"/>
          <c:w val="0.956817884119984"/>
          <c:h val="0.834804191947049"/>
        </c:manualLayout>
      </c:layout>
      <c:scatterChart>
        <c:scatterStyle val="line"/>
        <c:varyColors val="0"/>
        <c:ser>
          <c:idx val="0"/>
          <c:order val="0"/>
          <c:tx>
            <c:strRef>
              <c:f>"Trading without PS"</c:f>
              <c:strCache>
                <c:ptCount val="1"/>
                <c:pt idx="0">
                  <c:v>Trading without P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xVal>
            <c:numRef>
              <c:f>'Lead Risk'!$A$14:$A$10003</c:f>
              <c:numCache>
                <c:formatCode>General</c:formatCode>
                <c:ptCount val="999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</c:numCache>
            </c:numRef>
          </c:xVal>
          <c:yVal>
            <c:numRef>
              <c:f>'FR and Kelly'!$R$14:$R$304</c:f>
              <c:numCache>
                <c:formatCode>General</c:formatCode>
                <c:ptCount val="291"/>
                <c:pt idx="0">
                  <c:v>10000</c:v>
                </c:pt>
                <c:pt idx="1">
                  <c:v>10275</c:v>
                </c:pt>
                <c:pt idx="2">
                  <c:v>9900</c:v>
                </c:pt>
                <c:pt idx="3">
                  <c:v>10330</c:v>
                </c:pt>
                <c:pt idx="4">
                  <c:v>11460</c:v>
                </c:pt>
                <c:pt idx="5">
                  <c:v>12180</c:v>
                </c:pt>
                <c:pt idx="6">
                  <c:v>11730</c:v>
                </c:pt>
                <c:pt idx="7">
                  <c:v>11280</c:v>
                </c:pt>
                <c:pt idx="8">
                  <c:v>10905</c:v>
                </c:pt>
                <c:pt idx="9">
                  <c:v>11470</c:v>
                </c:pt>
                <c:pt idx="10">
                  <c:v>11020</c:v>
                </c:pt>
                <c:pt idx="11">
                  <c:v>11740</c:v>
                </c:pt>
                <c:pt idx="12">
                  <c:v>11365</c:v>
                </c:pt>
                <c:pt idx="13">
                  <c:v>13625</c:v>
                </c:pt>
                <c:pt idx="14">
                  <c:v>15320</c:v>
                </c:pt>
                <c:pt idx="15">
                  <c:v>16760</c:v>
                </c:pt>
                <c:pt idx="16">
                  <c:v>17310</c:v>
                </c:pt>
                <c:pt idx="17">
                  <c:v>19005</c:v>
                </c:pt>
                <c:pt idx="18">
                  <c:v>23525</c:v>
                </c:pt>
                <c:pt idx="19">
                  <c:v>22400</c:v>
                </c:pt>
                <c:pt idx="20">
                  <c:v>21650</c:v>
                </c:pt>
                <c:pt idx="21">
                  <c:v>21425</c:v>
                </c:pt>
                <c:pt idx="22">
                  <c:v>21200</c:v>
                </c:pt>
                <c:pt idx="23">
                  <c:v>21920</c:v>
                </c:pt>
                <c:pt idx="24">
                  <c:v>24800</c:v>
                </c:pt>
                <c:pt idx="25">
                  <c:v>23675</c:v>
                </c:pt>
                <c:pt idx="26">
                  <c:v>22550</c:v>
                </c:pt>
                <c:pt idx="27">
                  <c:v>23990</c:v>
                </c:pt>
                <c:pt idx="28">
                  <c:v>24815</c:v>
                </c:pt>
                <c:pt idx="29">
                  <c:v>23690</c:v>
                </c:pt>
                <c:pt idx="30">
                  <c:v>22565</c:v>
                </c:pt>
                <c:pt idx="31">
                  <c:v>22190</c:v>
                </c:pt>
                <c:pt idx="32">
                  <c:v>21815</c:v>
                </c:pt>
                <c:pt idx="33">
                  <c:v>22945</c:v>
                </c:pt>
                <c:pt idx="34">
                  <c:v>21820</c:v>
                </c:pt>
                <c:pt idx="35">
                  <c:v>21070</c:v>
                </c:pt>
                <c:pt idx="36">
                  <c:v>20695</c:v>
                </c:pt>
                <c:pt idx="37">
                  <c:v>20470</c:v>
                </c:pt>
                <c:pt idx="38">
                  <c:v>20245</c:v>
                </c:pt>
                <c:pt idx="39">
                  <c:v>20520</c:v>
                </c:pt>
                <c:pt idx="40">
                  <c:v>19770</c:v>
                </c:pt>
                <c:pt idx="41">
                  <c:v>22030</c:v>
                </c:pt>
                <c:pt idx="42">
                  <c:v>26550</c:v>
                </c:pt>
                <c:pt idx="43">
                  <c:v>30870</c:v>
                </c:pt>
                <c:pt idx="44">
                  <c:v>29370</c:v>
                </c:pt>
                <c:pt idx="45">
                  <c:v>28020</c:v>
                </c:pt>
                <c:pt idx="46">
                  <c:v>28585</c:v>
                </c:pt>
                <c:pt idx="47">
                  <c:v>27460</c:v>
                </c:pt>
                <c:pt idx="48">
                  <c:v>26335</c:v>
                </c:pt>
                <c:pt idx="49">
                  <c:v>26110</c:v>
                </c:pt>
                <c:pt idx="50">
                  <c:v>25885</c:v>
                </c:pt>
                <c:pt idx="51">
                  <c:v>25510</c:v>
                </c:pt>
                <c:pt idx="52">
                  <c:v>26230</c:v>
                </c:pt>
                <c:pt idx="53">
                  <c:v>34035</c:v>
                </c:pt>
                <c:pt idx="54">
                  <c:v>31560</c:v>
                </c:pt>
                <c:pt idx="55">
                  <c:v>29685</c:v>
                </c:pt>
                <c:pt idx="56">
                  <c:v>29310</c:v>
                </c:pt>
                <c:pt idx="57">
                  <c:v>29525</c:v>
                </c:pt>
                <c:pt idx="58">
                  <c:v>27950</c:v>
                </c:pt>
                <c:pt idx="59">
                  <c:v>26825</c:v>
                </c:pt>
                <c:pt idx="60">
                  <c:v>26450</c:v>
                </c:pt>
                <c:pt idx="61">
                  <c:v>26225</c:v>
                </c:pt>
                <c:pt idx="62">
                  <c:v>26000</c:v>
                </c:pt>
                <c:pt idx="63">
                  <c:v>25625</c:v>
                </c:pt>
                <c:pt idx="64">
                  <c:v>25250</c:v>
                </c:pt>
                <c:pt idx="65">
                  <c:v>25815</c:v>
                </c:pt>
                <c:pt idx="66">
                  <c:v>28075</c:v>
                </c:pt>
                <c:pt idx="67">
                  <c:v>32395</c:v>
                </c:pt>
                <c:pt idx="68">
                  <c:v>35275</c:v>
                </c:pt>
                <c:pt idx="69">
                  <c:v>45445</c:v>
                </c:pt>
                <c:pt idx="70">
                  <c:v>42295</c:v>
                </c:pt>
                <c:pt idx="71">
                  <c:v>39670</c:v>
                </c:pt>
                <c:pt idx="72">
                  <c:v>39295</c:v>
                </c:pt>
                <c:pt idx="73">
                  <c:v>39070</c:v>
                </c:pt>
                <c:pt idx="74">
                  <c:v>38845</c:v>
                </c:pt>
                <c:pt idx="75">
                  <c:v>38470</c:v>
                </c:pt>
                <c:pt idx="76">
                  <c:v>38095</c:v>
                </c:pt>
                <c:pt idx="77">
                  <c:v>37870</c:v>
                </c:pt>
                <c:pt idx="78">
                  <c:v>37645</c:v>
                </c:pt>
                <c:pt idx="79">
                  <c:v>37270</c:v>
                </c:pt>
                <c:pt idx="80">
                  <c:v>36895</c:v>
                </c:pt>
                <c:pt idx="81">
                  <c:v>36670</c:v>
                </c:pt>
                <c:pt idx="82">
                  <c:v>36445</c:v>
                </c:pt>
                <c:pt idx="83">
                  <c:v>36070</c:v>
                </c:pt>
                <c:pt idx="84">
                  <c:v>35695</c:v>
                </c:pt>
                <c:pt idx="85">
                  <c:v>36825</c:v>
                </c:pt>
                <c:pt idx="86">
                  <c:v>35250</c:v>
                </c:pt>
                <c:pt idx="87">
                  <c:v>34125</c:v>
                </c:pt>
                <c:pt idx="88">
                  <c:v>33750</c:v>
                </c:pt>
                <c:pt idx="89">
                  <c:v>33525</c:v>
                </c:pt>
                <c:pt idx="90">
                  <c:v>33300</c:v>
                </c:pt>
                <c:pt idx="91">
                  <c:v>32925</c:v>
                </c:pt>
                <c:pt idx="92">
                  <c:v>33645</c:v>
                </c:pt>
                <c:pt idx="93">
                  <c:v>39270</c:v>
                </c:pt>
                <c:pt idx="94">
                  <c:v>47180</c:v>
                </c:pt>
                <c:pt idx="95">
                  <c:v>44930</c:v>
                </c:pt>
                <c:pt idx="96">
                  <c:v>43055</c:v>
                </c:pt>
                <c:pt idx="97">
                  <c:v>42830</c:v>
                </c:pt>
                <c:pt idx="98">
                  <c:v>42605</c:v>
                </c:pt>
                <c:pt idx="99">
                  <c:v>42230</c:v>
                </c:pt>
                <c:pt idx="100">
                  <c:v>42950</c:v>
                </c:pt>
                <c:pt idx="101">
                  <c:v>41150</c:v>
                </c:pt>
                <c:pt idx="102">
                  <c:v>39575</c:v>
                </c:pt>
                <c:pt idx="103">
                  <c:v>39200</c:v>
                </c:pt>
                <c:pt idx="104">
                  <c:v>38975</c:v>
                </c:pt>
                <c:pt idx="105">
                  <c:v>39540</c:v>
                </c:pt>
                <c:pt idx="106">
                  <c:v>38415</c:v>
                </c:pt>
                <c:pt idx="107">
                  <c:v>42735</c:v>
                </c:pt>
                <c:pt idx="108">
                  <c:v>48495</c:v>
                </c:pt>
                <c:pt idx="109">
                  <c:v>46470</c:v>
                </c:pt>
                <c:pt idx="110">
                  <c:v>48190</c:v>
                </c:pt>
                <c:pt idx="111">
                  <c:v>51790</c:v>
                </c:pt>
                <c:pt idx="112">
                  <c:v>49540</c:v>
                </c:pt>
                <c:pt idx="113">
                  <c:v>47515</c:v>
                </c:pt>
                <c:pt idx="114">
                  <c:v>47065</c:v>
                </c:pt>
                <c:pt idx="115">
                  <c:v>48505</c:v>
                </c:pt>
                <c:pt idx="116">
                  <c:v>46630</c:v>
                </c:pt>
                <c:pt idx="117">
                  <c:v>51150</c:v>
                </c:pt>
                <c:pt idx="118">
                  <c:v>61320</c:v>
                </c:pt>
                <c:pt idx="119">
                  <c:v>58320</c:v>
                </c:pt>
                <c:pt idx="120">
                  <c:v>68400</c:v>
                </c:pt>
                <c:pt idx="121">
                  <c:v>76875</c:v>
                </c:pt>
                <c:pt idx="122">
                  <c:v>72600</c:v>
                </c:pt>
                <c:pt idx="123">
                  <c:v>79800</c:v>
                </c:pt>
                <c:pt idx="124">
                  <c:v>97080</c:v>
                </c:pt>
                <c:pt idx="125">
                  <c:v>91005</c:v>
                </c:pt>
                <c:pt idx="126">
                  <c:v>85830</c:v>
                </c:pt>
                <c:pt idx="127">
                  <c:v>85080</c:v>
                </c:pt>
                <c:pt idx="128">
                  <c:v>84330</c:v>
                </c:pt>
                <c:pt idx="129">
                  <c:v>84975</c:v>
                </c:pt>
                <c:pt idx="130">
                  <c:v>80475</c:v>
                </c:pt>
                <c:pt idx="131">
                  <c:v>83225</c:v>
                </c:pt>
                <c:pt idx="132">
                  <c:v>99065</c:v>
                </c:pt>
                <c:pt idx="133">
                  <c:v>127315</c:v>
                </c:pt>
                <c:pt idx="134">
                  <c:v>118990</c:v>
                </c:pt>
                <c:pt idx="135">
                  <c:v>132670</c:v>
                </c:pt>
                <c:pt idx="136">
                  <c:v>165790</c:v>
                </c:pt>
                <c:pt idx="137">
                  <c:v>195735</c:v>
                </c:pt>
                <c:pt idx="138">
                  <c:v>210355</c:v>
                </c:pt>
                <c:pt idx="139">
                  <c:v>193480</c:v>
                </c:pt>
                <c:pt idx="140">
                  <c:v>220840</c:v>
                </c:pt>
                <c:pt idx="141">
                  <c:v>307850</c:v>
                </c:pt>
                <c:pt idx="142">
                  <c:v>280625</c:v>
                </c:pt>
                <c:pt idx="143">
                  <c:v>296850</c:v>
                </c:pt>
                <c:pt idx="144">
                  <c:v>390450</c:v>
                </c:pt>
                <c:pt idx="145">
                  <c:v>355350</c:v>
                </c:pt>
                <c:pt idx="146">
                  <c:v>326550</c:v>
                </c:pt>
                <c:pt idx="147">
                  <c:v>323550</c:v>
                </c:pt>
                <c:pt idx="148">
                  <c:v>335070</c:v>
                </c:pt>
                <c:pt idx="149">
                  <c:v>358935</c:v>
                </c:pt>
                <c:pt idx="150">
                  <c:v>428430</c:v>
                </c:pt>
                <c:pt idx="151">
                  <c:v>392805</c:v>
                </c:pt>
                <c:pt idx="152">
                  <c:v>363180</c:v>
                </c:pt>
                <c:pt idx="153">
                  <c:v>359580</c:v>
                </c:pt>
                <c:pt idx="154">
                  <c:v>356205</c:v>
                </c:pt>
                <c:pt idx="155">
                  <c:v>352830</c:v>
                </c:pt>
                <c:pt idx="156">
                  <c:v>349455</c:v>
                </c:pt>
                <c:pt idx="157">
                  <c:v>346080</c:v>
                </c:pt>
                <c:pt idx="158">
                  <c:v>342705</c:v>
                </c:pt>
                <c:pt idx="159">
                  <c:v>339330</c:v>
                </c:pt>
                <c:pt idx="160">
                  <c:v>335955</c:v>
                </c:pt>
                <c:pt idx="161">
                  <c:v>338965</c:v>
                </c:pt>
                <c:pt idx="162">
                  <c:v>442925</c:v>
                </c:pt>
                <c:pt idx="163">
                  <c:v>562445</c:v>
                </c:pt>
                <c:pt idx="164">
                  <c:v>645965</c:v>
                </c:pt>
                <c:pt idx="165">
                  <c:v>600965</c:v>
                </c:pt>
                <c:pt idx="166">
                  <c:v>555965</c:v>
                </c:pt>
                <c:pt idx="167">
                  <c:v>559815</c:v>
                </c:pt>
                <c:pt idx="168">
                  <c:v>520440</c:v>
                </c:pt>
                <c:pt idx="169">
                  <c:v>486690</c:v>
                </c:pt>
                <c:pt idx="170">
                  <c:v>481965</c:v>
                </c:pt>
                <c:pt idx="171">
                  <c:v>499245</c:v>
                </c:pt>
                <c:pt idx="172">
                  <c:v>468870</c:v>
                </c:pt>
                <c:pt idx="173">
                  <c:v>442320</c:v>
                </c:pt>
                <c:pt idx="174">
                  <c:v>438045</c:v>
                </c:pt>
                <c:pt idx="175">
                  <c:v>433920</c:v>
                </c:pt>
                <c:pt idx="176">
                  <c:v>429795</c:v>
                </c:pt>
                <c:pt idx="177">
                  <c:v>433880</c:v>
                </c:pt>
                <c:pt idx="178">
                  <c:v>411605</c:v>
                </c:pt>
                <c:pt idx="179">
                  <c:v>487925</c:v>
                </c:pt>
                <c:pt idx="180">
                  <c:v>461675</c:v>
                </c:pt>
                <c:pt idx="181">
                  <c:v>484035</c:v>
                </c:pt>
                <c:pt idx="182">
                  <c:v>547880</c:v>
                </c:pt>
                <c:pt idx="183">
                  <c:v>516755</c:v>
                </c:pt>
                <c:pt idx="184">
                  <c:v>621875</c:v>
                </c:pt>
                <c:pt idx="185">
                  <c:v>584975</c:v>
                </c:pt>
                <c:pt idx="186">
                  <c:v>552575</c:v>
                </c:pt>
                <c:pt idx="187">
                  <c:v>547325</c:v>
                </c:pt>
                <c:pt idx="188">
                  <c:v>551175</c:v>
                </c:pt>
                <c:pt idx="189">
                  <c:v>522600</c:v>
                </c:pt>
                <c:pt idx="190">
                  <c:v>497175</c:v>
                </c:pt>
                <c:pt idx="191">
                  <c:v>515895</c:v>
                </c:pt>
                <c:pt idx="192">
                  <c:v>491520</c:v>
                </c:pt>
                <c:pt idx="193">
                  <c:v>469470</c:v>
                </c:pt>
                <c:pt idx="194">
                  <c:v>492070</c:v>
                </c:pt>
                <c:pt idx="195">
                  <c:v>470320</c:v>
                </c:pt>
                <c:pt idx="196">
                  <c:v>450445</c:v>
                </c:pt>
                <c:pt idx="197">
                  <c:v>445945</c:v>
                </c:pt>
                <c:pt idx="198">
                  <c:v>441670</c:v>
                </c:pt>
                <c:pt idx="199">
                  <c:v>449590</c:v>
                </c:pt>
                <c:pt idx="200">
                  <c:v>431965</c:v>
                </c:pt>
                <c:pt idx="201">
                  <c:v>514455</c:v>
                </c:pt>
                <c:pt idx="202">
                  <c:v>492405</c:v>
                </c:pt>
                <c:pt idx="203">
                  <c:v>568725</c:v>
                </c:pt>
                <c:pt idx="204">
                  <c:v>587425</c:v>
                </c:pt>
                <c:pt idx="205">
                  <c:v>560200</c:v>
                </c:pt>
                <c:pt idx="206">
                  <c:v>535450</c:v>
                </c:pt>
                <c:pt idx="207">
                  <c:v>530200</c:v>
                </c:pt>
                <c:pt idx="208">
                  <c:v>534050</c:v>
                </c:pt>
                <c:pt idx="209">
                  <c:v>589985</c:v>
                </c:pt>
                <c:pt idx="210">
                  <c:v>656655</c:v>
                </c:pt>
                <c:pt idx="211">
                  <c:v>717135</c:v>
                </c:pt>
                <c:pt idx="212">
                  <c:v>858255</c:v>
                </c:pt>
                <c:pt idx="213">
                  <c:v>901255</c:v>
                </c:pt>
                <c:pt idx="214">
                  <c:v>856255</c:v>
                </c:pt>
                <c:pt idx="215">
                  <c:v>808630</c:v>
                </c:pt>
                <c:pt idx="216">
                  <c:v>823750</c:v>
                </c:pt>
                <c:pt idx="217">
                  <c:v>779875</c:v>
                </c:pt>
                <c:pt idx="218">
                  <c:v>878185</c:v>
                </c:pt>
                <c:pt idx="219">
                  <c:v>968905</c:v>
                </c:pt>
                <c:pt idx="220">
                  <c:v>913405</c:v>
                </c:pt>
                <c:pt idx="221">
                  <c:v>956405</c:v>
                </c:pt>
                <c:pt idx="222">
                  <c:v>999405</c:v>
                </c:pt>
                <c:pt idx="223">
                  <c:v>942030</c:v>
                </c:pt>
                <c:pt idx="224">
                  <c:v>1039230</c:v>
                </c:pt>
                <c:pt idx="225">
                  <c:v>994230</c:v>
                </c:pt>
                <c:pt idx="226">
                  <c:v>949230</c:v>
                </c:pt>
                <c:pt idx="227">
                  <c:v>939855</c:v>
                </c:pt>
                <c:pt idx="228">
                  <c:v>930480</c:v>
                </c:pt>
                <c:pt idx="229">
                  <c:v>921255</c:v>
                </c:pt>
                <c:pt idx="230">
                  <c:v>966455</c:v>
                </c:pt>
                <c:pt idx="231">
                  <c:v>916955</c:v>
                </c:pt>
                <c:pt idx="232">
                  <c:v>872705</c:v>
                </c:pt>
                <c:pt idx="233">
                  <c:v>880875</c:v>
                </c:pt>
                <c:pt idx="234">
                  <c:v>840150</c:v>
                </c:pt>
                <c:pt idx="235">
                  <c:v>803400</c:v>
                </c:pt>
                <c:pt idx="236">
                  <c:v>809175</c:v>
                </c:pt>
                <c:pt idx="237">
                  <c:v>978655</c:v>
                </c:pt>
                <c:pt idx="238">
                  <c:v>933655</c:v>
                </c:pt>
                <c:pt idx="239">
                  <c:v>891280</c:v>
                </c:pt>
                <c:pt idx="240">
                  <c:v>882655</c:v>
                </c:pt>
                <c:pt idx="241">
                  <c:v>926140</c:v>
                </c:pt>
                <c:pt idx="242">
                  <c:v>884965</c:v>
                </c:pt>
                <c:pt idx="243">
                  <c:v>847840</c:v>
                </c:pt>
                <c:pt idx="244">
                  <c:v>839590</c:v>
                </c:pt>
                <c:pt idx="245">
                  <c:v>871270</c:v>
                </c:pt>
                <c:pt idx="246">
                  <c:v>835645</c:v>
                </c:pt>
                <c:pt idx="247">
                  <c:v>960925</c:v>
                </c:pt>
                <c:pt idx="248">
                  <c:v>1064885</c:v>
                </c:pt>
                <c:pt idx="249">
                  <c:v>1019885</c:v>
                </c:pt>
                <c:pt idx="250">
                  <c:v>974885</c:v>
                </c:pt>
                <c:pt idx="251">
                  <c:v>992885</c:v>
                </c:pt>
                <c:pt idx="252">
                  <c:v>950510</c:v>
                </c:pt>
                <c:pt idx="253">
                  <c:v>911885</c:v>
                </c:pt>
                <c:pt idx="254">
                  <c:v>902885</c:v>
                </c:pt>
                <c:pt idx="255">
                  <c:v>893885</c:v>
                </c:pt>
                <c:pt idx="256">
                  <c:v>885260</c:v>
                </c:pt>
                <c:pt idx="257">
                  <c:v>876635</c:v>
                </c:pt>
                <c:pt idx="258">
                  <c:v>868085</c:v>
                </c:pt>
                <c:pt idx="259">
                  <c:v>859460</c:v>
                </c:pt>
                <c:pt idx="260">
                  <c:v>851210</c:v>
                </c:pt>
                <c:pt idx="261">
                  <c:v>842885</c:v>
                </c:pt>
                <c:pt idx="262">
                  <c:v>834560</c:v>
                </c:pt>
                <c:pt idx="263">
                  <c:v>826310</c:v>
                </c:pt>
                <c:pt idx="264">
                  <c:v>818060</c:v>
                </c:pt>
                <c:pt idx="265">
                  <c:v>810185</c:v>
                </c:pt>
                <c:pt idx="266">
                  <c:v>802085</c:v>
                </c:pt>
                <c:pt idx="267">
                  <c:v>794210</c:v>
                </c:pt>
                <c:pt idx="268">
                  <c:v>799985</c:v>
                </c:pt>
                <c:pt idx="269">
                  <c:v>849665</c:v>
                </c:pt>
                <c:pt idx="270">
                  <c:v>820790</c:v>
                </c:pt>
                <c:pt idx="271">
                  <c:v>794165</c:v>
                </c:pt>
                <c:pt idx="272">
                  <c:v>786290</c:v>
                </c:pt>
                <c:pt idx="273">
                  <c:v>800690</c:v>
                </c:pt>
                <c:pt idx="274">
                  <c:v>864535</c:v>
                </c:pt>
                <c:pt idx="275">
                  <c:v>835285</c:v>
                </c:pt>
                <c:pt idx="276">
                  <c:v>938965</c:v>
                </c:pt>
                <c:pt idx="277">
                  <c:v>905590</c:v>
                </c:pt>
                <c:pt idx="278">
                  <c:v>874765</c:v>
                </c:pt>
                <c:pt idx="279">
                  <c:v>917705</c:v>
                </c:pt>
                <c:pt idx="280">
                  <c:v>947590</c:v>
                </c:pt>
                <c:pt idx="281">
                  <c:v>979410</c:v>
                </c:pt>
                <c:pt idx="282">
                  <c:v>1114770</c:v>
                </c:pt>
                <c:pt idx="283">
                  <c:v>1070520</c:v>
                </c:pt>
                <c:pt idx="284">
                  <c:v>1030020</c:v>
                </c:pt>
                <c:pt idx="285">
                  <c:v>1019895</c:v>
                </c:pt>
                <c:pt idx="286">
                  <c:v>1070070</c:v>
                </c:pt>
                <c:pt idx="287">
                  <c:v>1268540</c:v>
                </c:pt>
                <c:pt idx="288">
                  <c:v>1215290</c:v>
                </c:pt>
                <c:pt idx="289">
                  <c:v>1166540</c:v>
                </c:pt>
                <c:pt idx="290">
                  <c:v>1195355</c:v>
                </c:pt>
              </c:numCache>
            </c:numRef>
          </c:yVal>
          <c:smooth val="1"/>
        </c:ser>
        <c:axId val="90921029"/>
        <c:axId val="49601761"/>
      </c:scatterChart>
      <c:valAx>
        <c:axId val="9092102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761"/>
        <c:crossesAt val="0"/>
        <c:crossBetween val="midCat"/>
      </c:valAx>
      <c:valAx>
        <c:axId val="496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ount size (US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ccount size for Fixed risk PS </a:t>
            </a:r>
          </a:p>
        </c:rich>
      </c:tx>
      <c:layout>
        <c:manualLayout>
          <c:xMode val="edge"/>
          <c:yMode val="edge"/>
          <c:x val="0.35645985242108"/>
          <c:y val="0.049917264202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11831218974076"/>
          <c:w val="0.956817884119984"/>
          <c:h val="0.834804191947049"/>
        </c:manualLayout>
      </c:layout>
      <c:scatterChart>
        <c:scatterStyle val="line"/>
        <c:varyColors val="0"/>
        <c:ser>
          <c:idx val="0"/>
          <c:order val="0"/>
          <c:tx>
            <c:strRef>
              <c:f>"Trading without PS"</c:f>
              <c:strCache>
                <c:ptCount val="1"/>
                <c:pt idx="0">
                  <c:v>Trading without P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xVal>
            <c:numRef>
              <c:f>'Lead Risk'!$A$14:$A$10003</c:f>
              <c:numCache>
                <c:formatCode>General</c:formatCode>
                <c:ptCount val="999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</c:numCache>
            </c:numRef>
          </c:xVal>
          <c:yVal>
            <c:numRef>
              <c:f>'Fixed risk'!$Q$14:$Q$304</c:f>
              <c:numCache>
                <c:formatCode>General</c:formatCode>
                <c:ptCount val="291"/>
                <c:pt idx="0">
                  <c:v>10000</c:v>
                </c:pt>
                <c:pt idx="1">
                  <c:v>10275</c:v>
                </c:pt>
                <c:pt idx="2">
                  <c:v>9900</c:v>
                </c:pt>
                <c:pt idx="3">
                  <c:v>10330</c:v>
                </c:pt>
                <c:pt idx="4">
                  <c:v>11460</c:v>
                </c:pt>
                <c:pt idx="5">
                  <c:v>12180</c:v>
                </c:pt>
                <c:pt idx="6">
                  <c:v>11730</c:v>
                </c:pt>
                <c:pt idx="7">
                  <c:v>11280</c:v>
                </c:pt>
                <c:pt idx="8">
                  <c:v>10905</c:v>
                </c:pt>
                <c:pt idx="9">
                  <c:v>11470</c:v>
                </c:pt>
                <c:pt idx="10">
                  <c:v>11020</c:v>
                </c:pt>
                <c:pt idx="11">
                  <c:v>11740</c:v>
                </c:pt>
                <c:pt idx="12">
                  <c:v>11365</c:v>
                </c:pt>
                <c:pt idx="13">
                  <c:v>13625</c:v>
                </c:pt>
                <c:pt idx="14">
                  <c:v>15320</c:v>
                </c:pt>
                <c:pt idx="15">
                  <c:v>16760</c:v>
                </c:pt>
                <c:pt idx="16">
                  <c:v>17310</c:v>
                </c:pt>
                <c:pt idx="17">
                  <c:v>19005</c:v>
                </c:pt>
                <c:pt idx="18">
                  <c:v>23525</c:v>
                </c:pt>
                <c:pt idx="19">
                  <c:v>22400</c:v>
                </c:pt>
                <c:pt idx="20">
                  <c:v>21650</c:v>
                </c:pt>
                <c:pt idx="21">
                  <c:v>21425</c:v>
                </c:pt>
                <c:pt idx="22">
                  <c:v>21200</c:v>
                </c:pt>
                <c:pt idx="23">
                  <c:v>21920</c:v>
                </c:pt>
                <c:pt idx="24">
                  <c:v>24800</c:v>
                </c:pt>
                <c:pt idx="25">
                  <c:v>23675</c:v>
                </c:pt>
                <c:pt idx="26">
                  <c:v>22550</c:v>
                </c:pt>
                <c:pt idx="27">
                  <c:v>23990</c:v>
                </c:pt>
                <c:pt idx="28">
                  <c:v>24815</c:v>
                </c:pt>
                <c:pt idx="29">
                  <c:v>23690</c:v>
                </c:pt>
                <c:pt idx="30">
                  <c:v>22565</c:v>
                </c:pt>
                <c:pt idx="31">
                  <c:v>22190</c:v>
                </c:pt>
                <c:pt idx="32">
                  <c:v>21815</c:v>
                </c:pt>
                <c:pt idx="33">
                  <c:v>22945</c:v>
                </c:pt>
                <c:pt idx="34">
                  <c:v>21820</c:v>
                </c:pt>
                <c:pt idx="35">
                  <c:v>21070</c:v>
                </c:pt>
                <c:pt idx="36">
                  <c:v>20695</c:v>
                </c:pt>
                <c:pt idx="37">
                  <c:v>20470</c:v>
                </c:pt>
                <c:pt idx="38">
                  <c:v>20245</c:v>
                </c:pt>
                <c:pt idx="39">
                  <c:v>20520</c:v>
                </c:pt>
                <c:pt idx="40">
                  <c:v>19770</c:v>
                </c:pt>
                <c:pt idx="41">
                  <c:v>22030</c:v>
                </c:pt>
                <c:pt idx="42">
                  <c:v>26550</c:v>
                </c:pt>
                <c:pt idx="43">
                  <c:v>30870</c:v>
                </c:pt>
                <c:pt idx="44">
                  <c:v>29370</c:v>
                </c:pt>
                <c:pt idx="45">
                  <c:v>28020</c:v>
                </c:pt>
                <c:pt idx="46">
                  <c:v>28585</c:v>
                </c:pt>
                <c:pt idx="47">
                  <c:v>27460</c:v>
                </c:pt>
                <c:pt idx="48">
                  <c:v>26335</c:v>
                </c:pt>
                <c:pt idx="49">
                  <c:v>26110</c:v>
                </c:pt>
                <c:pt idx="50">
                  <c:v>25885</c:v>
                </c:pt>
                <c:pt idx="51">
                  <c:v>25510</c:v>
                </c:pt>
                <c:pt idx="52">
                  <c:v>26230</c:v>
                </c:pt>
                <c:pt idx="53">
                  <c:v>31805</c:v>
                </c:pt>
                <c:pt idx="54">
                  <c:v>30230</c:v>
                </c:pt>
                <c:pt idx="55">
                  <c:v>28730</c:v>
                </c:pt>
                <c:pt idx="56">
                  <c:v>28355</c:v>
                </c:pt>
                <c:pt idx="57">
                  <c:v>28570</c:v>
                </c:pt>
                <c:pt idx="58">
                  <c:v>27220</c:v>
                </c:pt>
                <c:pt idx="59">
                  <c:v>26095</c:v>
                </c:pt>
                <c:pt idx="60">
                  <c:v>25720</c:v>
                </c:pt>
                <c:pt idx="61">
                  <c:v>25495</c:v>
                </c:pt>
                <c:pt idx="62">
                  <c:v>25270</c:v>
                </c:pt>
                <c:pt idx="63">
                  <c:v>24895</c:v>
                </c:pt>
                <c:pt idx="64">
                  <c:v>24520</c:v>
                </c:pt>
                <c:pt idx="65">
                  <c:v>25085</c:v>
                </c:pt>
                <c:pt idx="66">
                  <c:v>27910</c:v>
                </c:pt>
                <c:pt idx="67">
                  <c:v>32230</c:v>
                </c:pt>
                <c:pt idx="68">
                  <c:v>35110</c:v>
                </c:pt>
                <c:pt idx="69">
                  <c:v>43020</c:v>
                </c:pt>
                <c:pt idx="70">
                  <c:v>40995</c:v>
                </c:pt>
                <c:pt idx="71">
                  <c:v>39120</c:v>
                </c:pt>
                <c:pt idx="72">
                  <c:v>38745</c:v>
                </c:pt>
                <c:pt idx="73">
                  <c:v>38520</c:v>
                </c:pt>
                <c:pt idx="74">
                  <c:v>38295</c:v>
                </c:pt>
                <c:pt idx="75">
                  <c:v>37920</c:v>
                </c:pt>
                <c:pt idx="76">
                  <c:v>37545</c:v>
                </c:pt>
                <c:pt idx="77">
                  <c:v>37320</c:v>
                </c:pt>
                <c:pt idx="78">
                  <c:v>37095</c:v>
                </c:pt>
                <c:pt idx="79">
                  <c:v>36720</c:v>
                </c:pt>
                <c:pt idx="80">
                  <c:v>36345</c:v>
                </c:pt>
                <c:pt idx="81">
                  <c:v>36120</c:v>
                </c:pt>
                <c:pt idx="82">
                  <c:v>35895</c:v>
                </c:pt>
                <c:pt idx="83">
                  <c:v>35520</c:v>
                </c:pt>
                <c:pt idx="84">
                  <c:v>35145</c:v>
                </c:pt>
                <c:pt idx="85">
                  <c:v>36275</c:v>
                </c:pt>
                <c:pt idx="86">
                  <c:v>34475</c:v>
                </c:pt>
                <c:pt idx="87">
                  <c:v>32975</c:v>
                </c:pt>
                <c:pt idx="88">
                  <c:v>32600</c:v>
                </c:pt>
                <c:pt idx="89">
                  <c:v>32375</c:v>
                </c:pt>
                <c:pt idx="90">
                  <c:v>32150</c:v>
                </c:pt>
                <c:pt idx="91">
                  <c:v>31775</c:v>
                </c:pt>
                <c:pt idx="92">
                  <c:v>32495</c:v>
                </c:pt>
                <c:pt idx="93">
                  <c:v>40370</c:v>
                </c:pt>
                <c:pt idx="94">
                  <c:v>49410</c:v>
                </c:pt>
                <c:pt idx="95">
                  <c:v>47160</c:v>
                </c:pt>
                <c:pt idx="96">
                  <c:v>44910</c:v>
                </c:pt>
                <c:pt idx="97">
                  <c:v>44685</c:v>
                </c:pt>
                <c:pt idx="98">
                  <c:v>44460</c:v>
                </c:pt>
                <c:pt idx="99">
                  <c:v>44085</c:v>
                </c:pt>
                <c:pt idx="100">
                  <c:v>44805</c:v>
                </c:pt>
                <c:pt idx="101">
                  <c:v>42780</c:v>
                </c:pt>
                <c:pt idx="102">
                  <c:v>40755</c:v>
                </c:pt>
                <c:pt idx="103">
                  <c:v>40380</c:v>
                </c:pt>
                <c:pt idx="104">
                  <c:v>40155</c:v>
                </c:pt>
                <c:pt idx="105">
                  <c:v>40720</c:v>
                </c:pt>
                <c:pt idx="106">
                  <c:v>38845</c:v>
                </c:pt>
                <c:pt idx="107">
                  <c:v>46045</c:v>
                </c:pt>
                <c:pt idx="108">
                  <c:v>54685</c:v>
                </c:pt>
                <c:pt idx="109">
                  <c:v>51985</c:v>
                </c:pt>
                <c:pt idx="110">
                  <c:v>54350</c:v>
                </c:pt>
                <c:pt idx="111">
                  <c:v>59390</c:v>
                </c:pt>
                <c:pt idx="112">
                  <c:v>56765</c:v>
                </c:pt>
                <c:pt idx="113">
                  <c:v>54065</c:v>
                </c:pt>
                <c:pt idx="114">
                  <c:v>53615</c:v>
                </c:pt>
                <c:pt idx="115">
                  <c:v>55055</c:v>
                </c:pt>
                <c:pt idx="116">
                  <c:v>52430</c:v>
                </c:pt>
                <c:pt idx="117">
                  <c:v>58645</c:v>
                </c:pt>
                <c:pt idx="118">
                  <c:v>73335</c:v>
                </c:pt>
                <c:pt idx="119">
                  <c:v>69960</c:v>
                </c:pt>
                <c:pt idx="120">
                  <c:v>82920</c:v>
                </c:pt>
                <c:pt idx="121">
                  <c:v>93090</c:v>
                </c:pt>
                <c:pt idx="122">
                  <c:v>88590</c:v>
                </c:pt>
                <c:pt idx="123">
                  <c:v>96510</c:v>
                </c:pt>
                <c:pt idx="124">
                  <c:v>113790</c:v>
                </c:pt>
                <c:pt idx="125">
                  <c:v>108165</c:v>
                </c:pt>
                <c:pt idx="126">
                  <c:v>102765</c:v>
                </c:pt>
                <c:pt idx="127">
                  <c:v>102015</c:v>
                </c:pt>
                <c:pt idx="128">
                  <c:v>101265</c:v>
                </c:pt>
                <c:pt idx="129">
                  <c:v>102125</c:v>
                </c:pt>
                <c:pt idx="130">
                  <c:v>97175</c:v>
                </c:pt>
                <c:pt idx="131">
                  <c:v>100475</c:v>
                </c:pt>
                <c:pt idx="132">
                  <c:v>119195</c:v>
                </c:pt>
                <c:pt idx="133">
                  <c:v>148575</c:v>
                </c:pt>
                <c:pt idx="134">
                  <c:v>141150</c:v>
                </c:pt>
                <c:pt idx="135">
                  <c:v>154110</c:v>
                </c:pt>
                <c:pt idx="136">
                  <c:v>182910</c:v>
                </c:pt>
                <c:pt idx="137">
                  <c:v>205510</c:v>
                </c:pt>
                <c:pt idx="138">
                  <c:v>215185</c:v>
                </c:pt>
                <c:pt idx="139">
                  <c:v>204685</c:v>
                </c:pt>
                <c:pt idx="140">
                  <c:v>224125</c:v>
                </c:pt>
                <c:pt idx="141">
                  <c:v>279495</c:v>
                </c:pt>
                <c:pt idx="142">
                  <c:v>265545</c:v>
                </c:pt>
                <c:pt idx="143">
                  <c:v>275170</c:v>
                </c:pt>
                <c:pt idx="144">
                  <c:v>327010</c:v>
                </c:pt>
                <c:pt idx="145">
                  <c:v>310810</c:v>
                </c:pt>
                <c:pt idx="146">
                  <c:v>295285</c:v>
                </c:pt>
                <c:pt idx="147">
                  <c:v>292660</c:v>
                </c:pt>
                <c:pt idx="148">
                  <c:v>302740</c:v>
                </c:pt>
                <c:pt idx="149">
                  <c:v>317145</c:v>
                </c:pt>
                <c:pt idx="150">
                  <c:v>356695</c:v>
                </c:pt>
                <c:pt idx="151">
                  <c:v>339070</c:v>
                </c:pt>
                <c:pt idx="152">
                  <c:v>322195</c:v>
                </c:pt>
                <c:pt idx="153">
                  <c:v>319045</c:v>
                </c:pt>
                <c:pt idx="154">
                  <c:v>315895</c:v>
                </c:pt>
                <c:pt idx="155">
                  <c:v>312895</c:v>
                </c:pt>
                <c:pt idx="156">
                  <c:v>309895</c:v>
                </c:pt>
                <c:pt idx="157">
                  <c:v>306970</c:v>
                </c:pt>
                <c:pt idx="158">
                  <c:v>304045</c:v>
                </c:pt>
                <c:pt idx="159">
                  <c:v>301045</c:v>
                </c:pt>
                <c:pt idx="160">
                  <c:v>298045</c:v>
                </c:pt>
                <c:pt idx="161">
                  <c:v>300840</c:v>
                </c:pt>
                <c:pt idx="162">
                  <c:v>375420</c:v>
                </c:pt>
                <c:pt idx="163">
                  <c:v>447420</c:v>
                </c:pt>
                <c:pt idx="164">
                  <c:v>489900</c:v>
                </c:pt>
                <c:pt idx="165">
                  <c:v>465600</c:v>
                </c:pt>
                <c:pt idx="166">
                  <c:v>442425</c:v>
                </c:pt>
                <c:pt idx="167">
                  <c:v>445450</c:v>
                </c:pt>
                <c:pt idx="168">
                  <c:v>423325</c:v>
                </c:pt>
                <c:pt idx="169">
                  <c:v>402175</c:v>
                </c:pt>
                <c:pt idx="170">
                  <c:v>398350</c:v>
                </c:pt>
                <c:pt idx="171">
                  <c:v>412750</c:v>
                </c:pt>
                <c:pt idx="172">
                  <c:v>392125</c:v>
                </c:pt>
                <c:pt idx="173">
                  <c:v>372550</c:v>
                </c:pt>
                <c:pt idx="174">
                  <c:v>368950</c:v>
                </c:pt>
                <c:pt idx="175">
                  <c:v>365575</c:v>
                </c:pt>
                <c:pt idx="176">
                  <c:v>362200</c:v>
                </c:pt>
                <c:pt idx="177">
                  <c:v>365640</c:v>
                </c:pt>
                <c:pt idx="178">
                  <c:v>347415</c:v>
                </c:pt>
                <c:pt idx="179">
                  <c:v>413655</c:v>
                </c:pt>
                <c:pt idx="180">
                  <c:v>393030</c:v>
                </c:pt>
                <c:pt idx="181">
                  <c:v>411735</c:v>
                </c:pt>
                <c:pt idx="182">
                  <c:v>463150</c:v>
                </c:pt>
                <c:pt idx="183">
                  <c:v>440275</c:v>
                </c:pt>
                <c:pt idx="184">
                  <c:v>523795</c:v>
                </c:pt>
                <c:pt idx="185">
                  <c:v>497695</c:v>
                </c:pt>
                <c:pt idx="186">
                  <c:v>472945</c:v>
                </c:pt>
                <c:pt idx="187">
                  <c:v>468445</c:v>
                </c:pt>
                <c:pt idx="188">
                  <c:v>471745</c:v>
                </c:pt>
                <c:pt idx="189">
                  <c:v>448345</c:v>
                </c:pt>
                <c:pt idx="190">
                  <c:v>426070</c:v>
                </c:pt>
                <c:pt idx="191">
                  <c:v>441910</c:v>
                </c:pt>
                <c:pt idx="192">
                  <c:v>420160</c:v>
                </c:pt>
                <c:pt idx="193">
                  <c:v>399235</c:v>
                </c:pt>
                <c:pt idx="194">
                  <c:v>418445</c:v>
                </c:pt>
                <c:pt idx="195">
                  <c:v>397820</c:v>
                </c:pt>
                <c:pt idx="196">
                  <c:v>377945</c:v>
                </c:pt>
                <c:pt idx="197">
                  <c:v>374345</c:v>
                </c:pt>
                <c:pt idx="198">
                  <c:v>370745</c:v>
                </c:pt>
                <c:pt idx="199">
                  <c:v>377225</c:v>
                </c:pt>
                <c:pt idx="200">
                  <c:v>358475</c:v>
                </c:pt>
                <c:pt idx="201">
                  <c:v>447745</c:v>
                </c:pt>
                <c:pt idx="202">
                  <c:v>425470</c:v>
                </c:pt>
                <c:pt idx="203">
                  <c:v>506110</c:v>
                </c:pt>
                <c:pt idx="204">
                  <c:v>524535</c:v>
                </c:pt>
                <c:pt idx="205">
                  <c:v>498435</c:v>
                </c:pt>
                <c:pt idx="206">
                  <c:v>473685</c:v>
                </c:pt>
                <c:pt idx="207">
                  <c:v>469185</c:v>
                </c:pt>
                <c:pt idx="208">
                  <c:v>472485</c:v>
                </c:pt>
                <c:pt idx="209">
                  <c:v>531245</c:v>
                </c:pt>
                <c:pt idx="210">
                  <c:v>597915</c:v>
                </c:pt>
                <c:pt idx="211">
                  <c:v>654795</c:v>
                </c:pt>
                <c:pt idx="212">
                  <c:v>780075</c:v>
                </c:pt>
                <c:pt idx="213">
                  <c:v>817270</c:v>
                </c:pt>
                <c:pt idx="214">
                  <c:v>776545</c:v>
                </c:pt>
                <c:pt idx="215">
                  <c:v>737920</c:v>
                </c:pt>
                <c:pt idx="216">
                  <c:v>751600</c:v>
                </c:pt>
                <c:pt idx="217">
                  <c:v>714025</c:v>
                </c:pt>
                <c:pt idx="218">
                  <c:v>803295</c:v>
                </c:pt>
                <c:pt idx="219">
                  <c:v>880335</c:v>
                </c:pt>
                <c:pt idx="220">
                  <c:v>836460</c:v>
                </c:pt>
                <c:pt idx="221">
                  <c:v>876235</c:v>
                </c:pt>
                <c:pt idx="222">
                  <c:v>917945</c:v>
                </c:pt>
                <c:pt idx="223">
                  <c:v>872195</c:v>
                </c:pt>
                <c:pt idx="224">
                  <c:v>955715</c:v>
                </c:pt>
                <c:pt idx="225">
                  <c:v>910715</c:v>
                </c:pt>
                <c:pt idx="226">
                  <c:v>865715</c:v>
                </c:pt>
                <c:pt idx="227">
                  <c:v>857090</c:v>
                </c:pt>
                <c:pt idx="228">
                  <c:v>848840</c:v>
                </c:pt>
                <c:pt idx="229">
                  <c:v>840515</c:v>
                </c:pt>
                <c:pt idx="230">
                  <c:v>882325</c:v>
                </c:pt>
                <c:pt idx="231">
                  <c:v>838450</c:v>
                </c:pt>
                <c:pt idx="232">
                  <c:v>796825</c:v>
                </c:pt>
                <c:pt idx="233">
                  <c:v>804350</c:v>
                </c:pt>
                <c:pt idx="234">
                  <c:v>764300</c:v>
                </c:pt>
                <c:pt idx="235">
                  <c:v>726425</c:v>
                </c:pt>
                <c:pt idx="236">
                  <c:v>731650</c:v>
                </c:pt>
                <c:pt idx="237">
                  <c:v>912280</c:v>
                </c:pt>
                <c:pt idx="238">
                  <c:v>867280</c:v>
                </c:pt>
                <c:pt idx="239">
                  <c:v>824155</c:v>
                </c:pt>
                <c:pt idx="240">
                  <c:v>816280</c:v>
                </c:pt>
                <c:pt idx="241">
                  <c:v>856420</c:v>
                </c:pt>
                <c:pt idx="242">
                  <c:v>813670</c:v>
                </c:pt>
                <c:pt idx="243">
                  <c:v>773170</c:v>
                </c:pt>
                <c:pt idx="244">
                  <c:v>765670</c:v>
                </c:pt>
                <c:pt idx="245">
                  <c:v>794470</c:v>
                </c:pt>
                <c:pt idx="246">
                  <c:v>755095</c:v>
                </c:pt>
                <c:pt idx="247">
                  <c:v>899095</c:v>
                </c:pt>
                <c:pt idx="248">
                  <c:v>1011530</c:v>
                </c:pt>
                <c:pt idx="249">
                  <c:v>966530</c:v>
                </c:pt>
                <c:pt idx="250">
                  <c:v>918530</c:v>
                </c:pt>
                <c:pt idx="251">
                  <c:v>935810</c:v>
                </c:pt>
                <c:pt idx="252">
                  <c:v>889310</c:v>
                </c:pt>
                <c:pt idx="253">
                  <c:v>845060</c:v>
                </c:pt>
                <c:pt idx="254">
                  <c:v>836735</c:v>
                </c:pt>
                <c:pt idx="255">
                  <c:v>828485</c:v>
                </c:pt>
                <c:pt idx="256">
                  <c:v>820235</c:v>
                </c:pt>
                <c:pt idx="257">
                  <c:v>812360</c:v>
                </c:pt>
                <c:pt idx="258">
                  <c:v>804260</c:v>
                </c:pt>
                <c:pt idx="259">
                  <c:v>796385</c:v>
                </c:pt>
                <c:pt idx="260">
                  <c:v>788510</c:v>
                </c:pt>
                <c:pt idx="261">
                  <c:v>780635</c:v>
                </c:pt>
                <c:pt idx="262">
                  <c:v>772985</c:v>
                </c:pt>
                <c:pt idx="263">
                  <c:v>765485</c:v>
                </c:pt>
                <c:pt idx="264">
                  <c:v>757985</c:v>
                </c:pt>
                <c:pt idx="265">
                  <c:v>750485</c:v>
                </c:pt>
                <c:pt idx="266">
                  <c:v>743060</c:v>
                </c:pt>
                <c:pt idx="267">
                  <c:v>735635</c:v>
                </c:pt>
                <c:pt idx="268">
                  <c:v>740860</c:v>
                </c:pt>
                <c:pt idx="269">
                  <c:v>811420</c:v>
                </c:pt>
                <c:pt idx="270">
                  <c:v>770920</c:v>
                </c:pt>
                <c:pt idx="271">
                  <c:v>732670</c:v>
                </c:pt>
                <c:pt idx="272">
                  <c:v>725545</c:v>
                </c:pt>
                <c:pt idx="273">
                  <c:v>739225</c:v>
                </c:pt>
                <c:pt idx="274">
                  <c:v>831885</c:v>
                </c:pt>
                <c:pt idx="275">
                  <c:v>790485</c:v>
                </c:pt>
                <c:pt idx="276">
                  <c:v>941685</c:v>
                </c:pt>
                <c:pt idx="277">
                  <c:v>894810</c:v>
                </c:pt>
                <c:pt idx="278">
                  <c:v>850260</c:v>
                </c:pt>
                <c:pt idx="279">
                  <c:v>892070</c:v>
                </c:pt>
                <c:pt idx="280">
                  <c:v>934640</c:v>
                </c:pt>
                <c:pt idx="281">
                  <c:v>977640</c:v>
                </c:pt>
                <c:pt idx="282">
                  <c:v>1164840</c:v>
                </c:pt>
                <c:pt idx="283">
                  <c:v>1106715</c:v>
                </c:pt>
                <c:pt idx="284">
                  <c:v>1051590</c:v>
                </c:pt>
                <c:pt idx="285">
                  <c:v>1041090</c:v>
                </c:pt>
                <c:pt idx="286">
                  <c:v>1092380</c:v>
                </c:pt>
                <c:pt idx="287">
                  <c:v>1315380</c:v>
                </c:pt>
                <c:pt idx="288">
                  <c:v>1249755</c:v>
                </c:pt>
                <c:pt idx="289">
                  <c:v>1187505</c:v>
                </c:pt>
                <c:pt idx="290">
                  <c:v>1216885</c:v>
                </c:pt>
              </c:numCache>
            </c:numRef>
          </c:yVal>
          <c:smooth val="1"/>
        </c:ser>
        <c:axId val="23476942"/>
        <c:axId val="77043610"/>
      </c:scatterChart>
      <c:valAx>
        <c:axId val="2347694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610"/>
        <c:crossesAt val="0"/>
        <c:crossBetween val="midCat"/>
      </c:valAx>
      <c:valAx>
        <c:axId val="770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ount size (US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13"/>
    <col collapsed="false" customWidth="true" hidden="false" outlineLevel="0" max="5" min="5" style="0" width="23.41"/>
    <col collapsed="false" customWidth="true" hidden="false" outlineLevel="0" max="9" min="9" style="0" width="12.42"/>
    <col collapsed="false" customWidth="true" hidden="false" outlineLevel="0" max="14" min="14" style="0" width="13.99"/>
    <col collapsed="false" customWidth="true" hidden="false" outlineLevel="0" max="17" min="17" style="0" width="10.99"/>
    <col collapsed="false" customWidth="true" hidden="false" outlineLevel="0" max="23" min="23" style="0" width="11.85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3" t="n">
        <f aca="false">AVERAGE(P14:P3004)</f>
        <v>3.46317375908333</v>
      </c>
      <c r="G1" s="4" t="s">
        <v>1</v>
      </c>
      <c r="H1" s="2" t="s">
        <v>2</v>
      </c>
      <c r="I1" s="3" t="n">
        <f aca="false">MAX(P14:P3004)</f>
        <v>10.88</v>
      </c>
      <c r="J1" s="2" t="s">
        <v>1</v>
      </c>
      <c r="N1" s="5" t="s">
        <v>3</v>
      </c>
    </row>
    <row r="2" customFormat="false" ht="12.75" hidden="false" customHeight="false" outlineLevel="0" collapsed="false">
      <c r="A2" s="1"/>
      <c r="B2" s="1"/>
      <c r="C2" s="1"/>
      <c r="E2" s="2" t="s">
        <v>4</v>
      </c>
      <c r="F2" s="3" t="n">
        <f aca="false">MAX(R14:R3004)</f>
        <v>873915</v>
      </c>
      <c r="G2" s="4" t="s">
        <v>5</v>
      </c>
      <c r="H2" s="2" t="s">
        <v>6</v>
      </c>
      <c r="I2" s="6" t="n">
        <f aca="false">MAX(W14:W3004)</f>
        <v>36.2295349469676</v>
      </c>
      <c r="J2" s="2" t="s">
        <v>1</v>
      </c>
    </row>
    <row r="3" customFormat="false" ht="12.75" hidden="false" customHeight="false" outlineLevel="0" collapsed="false">
      <c r="A3" s="1" t="s">
        <v>7</v>
      </c>
      <c r="B3" s="7" t="n">
        <v>10000</v>
      </c>
      <c r="C3" s="8" t="s">
        <v>5</v>
      </c>
      <c r="E3" s="2" t="s">
        <v>8</v>
      </c>
      <c r="F3" s="3" t="n">
        <f aca="false">MIN(R15:R3004)</f>
        <v>9900</v>
      </c>
      <c r="G3" s="4" t="s">
        <v>5</v>
      </c>
      <c r="H3" s="2"/>
      <c r="I3" s="2"/>
      <c r="J3" s="2"/>
    </row>
    <row r="4" customFormat="false" ht="12.75" hidden="false" customHeight="false" outlineLevel="0" collapsed="false">
      <c r="A4" s="1" t="s">
        <v>9</v>
      </c>
      <c r="B4" s="7" t="n">
        <v>200</v>
      </c>
      <c r="C4" s="8"/>
      <c r="E4" s="2"/>
      <c r="F4" s="9"/>
      <c r="G4" s="4"/>
      <c r="H4" s="2"/>
      <c r="I4" s="2"/>
      <c r="J4" s="2"/>
    </row>
    <row r="5" customFormat="false" ht="12.75" hidden="false" customHeight="false" outlineLevel="0" collapsed="false">
      <c r="A5" s="1" t="s">
        <v>10</v>
      </c>
      <c r="B5" s="7" t="n">
        <v>1</v>
      </c>
      <c r="C5" s="8" t="s">
        <v>1</v>
      </c>
      <c r="E5" s="10" t="s">
        <v>11</v>
      </c>
      <c r="F5" s="11" t="n">
        <f aca="false">COUNTIF(F14:F10003,"&gt;0")</f>
        <v>114</v>
      </c>
      <c r="G5" s="12"/>
    </row>
    <row r="6" customFormat="false" ht="12.75" hidden="false" customHeight="false" outlineLevel="0" collapsed="false">
      <c r="A6" s="1" t="s">
        <v>12</v>
      </c>
      <c r="B6" s="7" t="n">
        <v>20</v>
      </c>
      <c r="C6" s="8" t="s">
        <v>1</v>
      </c>
      <c r="E6" s="10" t="s">
        <v>13</v>
      </c>
      <c r="F6" s="13" t="n">
        <f aca="false">COUNTIF(G14:G10003,"&lt;0")</f>
        <v>177</v>
      </c>
      <c r="G6" s="12"/>
    </row>
    <row r="7" customFormat="false" ht="12.75" hidden="false" customHeight="false" outlineLevel="0" collapsed="false">
      <c r="A7" s="1" t="s">
        <v>14</v>
      </c>
      <c r="B7" s="7" t="n">
        <v>30</v>
      </c>
      <c r="C7" s="8" t="s">
        <v>1</v>
      </c>
      <c r="E7" s="14" t="s">
        <v>15</v>
      </c>
      <c r="F7" s="15" t="n">
        <f aca="false">SUM(F14:F10003)/COUNTIF(F14:F10003,"&gt;0")</f>
        <v>160.912280701754</v>
      </c>
      <c r="G7" s="16" t="s">
        <v>5</v>
      </c>
      <c r="P7" s="17"/>
      <c r="Q7" s="17"/>
    </row>
    <row r="8" customFormat="false" ht="25.5" hidden="false" customHeight="false" outlineLevel="0" collapsed="false">
      <c r="A8" s="18" t="s">
        <v>16</v>
      </c>
      <c r="B8" s="7" t="n">
        <v>50</v>
      </c>
      <c r="C8" s="1"/>
      <c r="E8" s="14" t="s">
        <v>17</v>
      </c>
      <c r="F8" s="15" t="n">
        <f aca="false">-1*SUM(G14:G10003)/COUNTIF(G14:G10003,"&lt;0")</f>
        <v>60.9322033898305</v>
      </c>
      <c r="G8" s="16" t="s">
        <v>5</v>
      </c>
      <c r="P8" s="19"/>
    </row>
    <row r="9" customFormat="false" ht="38.25" hidden="false" customHeight="false" outlineLevel="0" collapsed="false">
      <c r="A9" s="20" t="s">
        <v>18</v>
      </c>
      <c r="B9" s="21" t="n">
        <v>20</v>
      </c>
      <c r="C9" s="22" t="s">
        <v>1</v>
      </c>
      <c r="E9" s="14"/>
      <c r="F9" s="15"/>
      <c r="G9" s="16"/>
      <c r="P9" s="19"/>
    </row>
    <row r="10" customFormat="false" ht="12.75" hidden="false" customHeight="false" outlineLevel="0" collapsed="false">
      <c r="A10" s="18"/>
      <c r="B10" s="7"/>
      <c r="C10" s="1"/>
      <c r="E10" s="14"/>
      <c r="F10" s="15"/>
      <c r="G10" s="16"/>
      <c r="P10" s="19"/>
    </row>
    <row r="11" customFormat="false" ht="12.75" hidden="false" customHeight="false" outlineLevel="0" collapsed="false">
      <c r="A11" s="18"/>
      <c r="B11" s="7"/>
      <c r="C11" s="1"/>
      <c r="E11" s="14"/>
      <c r="F11" s="15"/>
      <c r="G11" s="16"/>
      <c r="P11" s="19"/>
    </row>
    <row r="12" customFormat="false" ht="12.75" hidden="false" customHeight="false" outlineLevel="0" collapsed="false">
      <c r="A12" s="18" t="s">
        <v>19</v>
      </c>
      <c r="B12" s="8" t="n">
        <v>0</v>
      </c>
      <c r="C12" s="1" t="s">
        <v>5</v>
      </c>
    </row>
    <row r="13" customFormat="false" ht="92.25" hidden="false" customHeight="true" outlineLevel="0" collapsed="false">
      <c r="A13" s="17" t="s">
        <v>20</v>
      </c>
      <c r="B13" s="17" t="s">
        <v>21</v>
      </c>
      <c r="C13" s="17" t="s">
        <v>22</v>
      </c>
      <c r="D13" s="23"/>
      <c r="E13" s="17" t="s">
        <v>23</v>
      </c>
      <c r="F13" s="17" t="s">
        <v>24</v>
      </c>
      <c r="G13" s="17" t="s">
        <v>25</v>
      </c>
      <c r="H13" s="23" t="s">
        <v>26</v>
      </c>
      <c r="I13" s="17" t="s">
        <v>27</v>
      </c>
      <c r="J13" s="17" t="s">
        <v>28</v>
      </c>
      <c r="K13" s="17" t="s">
        <v>22</v>
      </c>
      <c r="L13" s="17" t="s">
        <v>29</v>
      </c>
      <c r="M13" s="17" t="s">
        <v>30</v>
      </c>
      <c r="N13" s="17" t="s">
        <v>31</v>
      </c>
      <c r="O13" s="17" t="s">
        <v>32</v>
      </c>
      <c r="P13" s="17" t="s">
        <v>33</v>
      </c>
      <c r="Q13" s="17" t="s">
        <v>34</v>
      </c>
      <c r="R13" s="17" t="s">
        <v>35</v>
      </c>
      <c r="S13" s="17" t="s">
        <v>22</v>
      </c>
      <c r="T13" s="17" t="s">
        <v>36</v>
      </c>
      <c r="U13" s="17" t="s">
        <v>37</v>
      </c>
      <c r="V13" s="17" t="s">
        <v>38</v>
      </c>
      <c r="W13" s="17" t="s">
        <v>39</v>
      </c>
      <c r="X13" s="17" t="s">
        <v>40</v>
      </c>
      <c r="Y13" s="17" t="s">
        <v>41</v>
      </c>
    </row>
    <row r="14" customFormat="false" ht="12.75" hidden="false" customHeight="false" outlineLevel="0" collapsed="false">
      <c r="A14" s="24" t="n">
        <v>1</v>
      </c>
      <c r="B14" s="24" t="n">
        <f aca="false">'Random trades'!A1</f>
        <v>75</v>
      </c>
      <c r="C14" s="24" t="n">
        <f aca="false">'Random trades'!B1</f>
        <v>55</v>
      </c>
      <c r="E14" s="25" t="n">
        <f aca="false">(F14-(-1*G14))/A14</f>
        <v>55</v>
      </c>
      <c r="F14" s="25" t="n">
        <f aca="false">IF(C14&gt;0,C14,"0")</f>
        <v>55</v>
      </c>
      <c r="G14" s="25" t="str">
        <f aca="false">IF(C14&lt;0,C14,"0")</f>
        <v>0</v>
      </c>
      <c r="H14" s="19"/>
      <c r="I14" s="19" t="n">
        <f aca="false">B3</f>
        <v>10000</v>
      </c>
      <c r="J14" s="19"/>
      <c r="K14" s="19" t="n">
        <f aca="false">(F14+G14)*5</f>
        <v>275</v>
      </c>
      <c r="L14" s="25" t="n">
        <f aca="false">IF(C14&gt;0,C14,"0")*Q14*5</f>
        <v>275</v>
      </c>
      <c r="M14" s="25" t="n">
        <f aca="false">IF(C14&lt;0,C14,"0")*Q14*5</f>
        <v>0</v>
      </c>
      <c r="N14" s="19"/>
      <c r="O14" s="19"/>
      <c r="P14" s="19" t="n">
        <f aca="false">IF($B$5*U14&lt;$B$5,$B$5,$B$5*U14)</f>
        <v>1</v>
      </c>
      <c r="Q14" s="26" t="n">
        <f aca="false">IF(IF(FLOOR(P14*R14/B14/5/100,1)&lt;1,1,FLOOR(P14*R14/B14/5/100,1))&gt;$B$4,$B$4,IF(FLOOR(P14*R14/B14/5/100,1)&lt;1,1,FLOOR(P14*R14/B14/5/100,1)))</f>
        <v>1</v>
      </c>
      <c r="R14" s="19" t="n">
        <f aca="false">B3</f>
        <v>10000</v>
      </c>
      <c r="S14" s="19" t="n">
        <f aca="false">(F14*Q14+G14*Q14)*5</f>
        <v>275</v>
      </c>
      <c r="T14" s="19" t="n">
        <f aca="false">B5</f>
        <v>1</v>
      </c>
      <c r="U14" s="19" t="n">
        <v>1</v>
      </c>
      <c r="V14" s="26" t="n">
        <f aca="false">Q14*B14*5/R14*100</f>
        <v>3.75</v>
      </c>
      <c r="W14" s="19"/>
      <c r="X14" s="19"/>
      <c r="Y14" s="19" t="n">
        <f aca="false">1/$B$8*A14</f>
        <v>0.02</v>
      </c>
    </row>
    <row r="15" customFormat="false" ht="12.75" hidden="false" customHeight="false" outlineLevel="0" collapsed="false">
      <c r="A15" s="24" t="n">
        <v>2</v>
      </c>
      <c r="B15" s="24" t="n">
        <f aca="false">'Random trades'!A2</f>
        <v>75</v>
      </c>
      <c r="C15" s="24" t="n">
        <f aca="false">'Random trades'!B2</f>
        <v>-75</v>
      </c>
      <c r="E15" s="25" t="n">
        <f aca="false">(SUM(F$14:F15)-(-1*SUM(G$14:G15)))/A15</f>
        <v>-10</v>
      </c>
      <c r="F15" s="25" t="str">
        <f aca="false">IF(C15&gt;0,C15,"0")</f>
        <v>0</v>
      </c>
      <c r="G15" s="25" t="n">
        <f aca="false">IF(C15&lt;0,C15,"0")</f>
        <v>-75</v>
      </c>
      <c r="H15" s="19" t="n">
        <f aca="false">SUM(F$14:F15)/(-1*SUM(G$14:G15))</f>
        <v>0.733333333333333</v>
      </c>
      <c r="I15" s="19" t="n">
        <f aca="false">I14+K14</f>
        <v>10275</v>
      </c>
      <c r="J15" s="19" t="n">
        <f aca="false">COUNTIF(F$14:F14,"&gt;0")/A14</f>
        <v>1</v>
      </c>
      <c r="K15" s="19" t="n">
        <f aca="false">(F15+G15)*5</f>
        <v>-375</v>
      </c>
      <c r="L15" s="25" t="n">
        <f aca="false">IF(C15&gt;0,C15,"0")*Q15*5</f>
        <v>0</v>
      </c>
      <c r="M15" s="25" t="n">
        <f aca="false">IF(C15&lt;0,C15,"0")*Q15*5</f>
        <v>-375</v>
      </c>
      <c r="N15" s="19" t="n">
        <f aca="false">(L14+M14)/L14</f>
        <v>1</v>
      </c>
      <c r="O15" s="19" t="n">
        <f aca="false">$B$7/100*X15</f>
        <v>0.3</v>
      </c>
      <c r="P15" s="19" t="n">
        <f aca="false">IF(IF(J15*N15*O15*100*U15&gt;T15,T15,J15*N15*O15*100*U15)&lt;$B$5,$B$5,IF(J15*N15*O15*100*U15&gt;T15,T15,J15*N15*O15*100*U15))</f>
        <v>1.76</v>
      </c>
      <c r="Q15" s="26" t="n">
        <f aca="false">IF(IF(FLOOR(P15*R15/(B15+$B$12)/5/100,1)&lt;1,1,FLOOR(P15*R15/(B15+$B$12)/5/100,1))&gt;$B$4,$B$4,IF(FLOOR(P15*R15/(B15+$B$12)/5/100,1)&lt;1,1,FLOOR(P15*R15/(B15+$B$12)/5/100,1)))</f>
        <v>1</v>
      </c>
      <c r="R15" s="19" t="n">
        <f aca="false">R14+S14</f>
        <v>10275</v>
      </c>
      <c r="S15" s="19" t="n">
        <f aca="false">(F15*Q15+G15*Q15)*5</f>
        <v>-375</v>
      </c>
      <c r="T15" s="19" t="n">
        <f aca="false">IF((($B$6-$B$5)/($B$8)*A15+$B$5)&gt;$B$6,$B$6,($B$6-$B$5)/($B$8)*A15+$B$5)</f>
        <v>1.76</v>
      </c>
      <c r="U15" s="19" t="n">
        <v>1</v>
      </c>
      <c r="V15" s="26" t="n">
        <f aca="false">Q15*B15*5/R15*100</f>
        <v>3.64963503649635</v>
      </c>
      <c r="W15" s="19" t="n">
        <f aca="false">(MAX(R$14:R15)-R15)/MAX(R$14:R15)*100</f>
        <v>0</v>
      </c>
      <c r="X15" s="19" t="n">
        <v>1</v>
      </c>
      <c r="Y15" s="19" t="n">
        <f aca="false">IF(1/$B$8*A15&gt;1,1,1/$B$8*A15)</f>
        <v>0.04</v>
      </c>
    </row>
    <row r="16" customFormat="false" ht="12.75" hidden="false" customHeight="false" outlineLevel="0" collapsed="false">
      <c r="A16" s="24" t="n">
        <v>3</v>
      </c>
      <c r="B16" s="24" t="n">
        <f aca="false">'Random trades'!A3</f>
        <v>45</v>
      </c>
      <c r="C16" s="24" t="n">
        <f aca="false">'Random trades'!B3</f>
        <v>43</v>
      </c>
      <c r="E16" s="25" t="n">
        <f aca="false">(SUM(F$14:F16)-(-1*SUM(G$14:G16)))/A16</f>
        <v>7.66666666666667</v>
      </c>
      <c r="F16" s="25" t="n">
        <f aca="false">IF(C16&gt;0,C16,"0")</f>
        <v>43</v>
      </c>
      <c r="G16" s="25" t="str">
        <f aca="false">IF(C16&lt;0,C16,"0")</f>
        <v>0</v>
      </c>
      <c r="H16" s="19" t="n">
        <f aca="false">SUM(F$14:F16)/(-1*SUM(G$14:G16))</f>
        <v>1.30666666666667</v>
      </c>
      <c r="I16" s="19" t="n">
        <f aca="false">I15+K15</f>
        <v>9900</v>
      </c>
      <c r="J16" s="19" t="n">
        <f aca="false">COUNTIF(F$14:F15,"&gt;0")/A15</f>
        <v>0.5</v>
      </c>
      <c r="K16" s="19" t="n">
        <f aca="false">(F16+G16)*5</f>
        <v>215</v>
      </c>
      <c r="L16" s="25" t="n">
        <f aca="false">IF(C16&gt;0,C16,"0")*Q16*5</f>
        <v>215</v>
      </c>
      <c r="M16" s="25" t="n">
        <f aca="false">IF(C16&lt;0,C16,"0")*Q16*5</f>
        <v>0</v>
      </c>
      <c r="N16" s="19" t="n">
        <f aca="false">(SUM(L$14:L15)+SUM(M$14:M15))/SUM(L$14:L15)</f>
        <v>-0.363636363636364</v>
      </c>
      <c r="O16" s="19" t="n">
        <f aca="false">$B$7/100*X16</f>
        <v>0.3</v>
      </c>
      <c r="P16" s="19" t="n">
        <f aca="false">IF(IF(J16*N16*O16*100*U16&gt;T16,T16,J16*N16*O16*100*U16)&lt;$B$5,$B$5,IF(J16*N16*O16*100*U16&gt;T16,T16,J16*N16*O16*100*U16))</f>
        <v>1</v>
      </c>
      <c r="Q16" s="26" t="n">
        <f aca="false">IF(IF(FLOOR(P16*R16/(B16+$B$12)/5/100,1)&lt;1,1,FLOOR(P16*R16/(B16+$B$12)/5/100,1))&gt;$B$4,$B$4,IF(FLOOR(P16*R16/(B16+$B$12)/5/100,1)&lt;1,1,FLOOR(P16*R16/(B16+$B$12)/5/100,1)))</f>
        <v>1</v>
      </c>
      <c r="R16" s="19" t="n">
        <f aca="false">R15+S15</f>
        <v>9900</v>
      </c>
      <c r="S16" s="19" t="n">
        <f aca="false">(F16*Q16+G16*Q16)*5</f>
        <v>215</v>
      </c>
      <c r="T16" s="19" t="n">
        <f aca="false">IF((($B$6-$B$5)/($B$8)*A16+$B$5)&gt;$B$6,$B$6,($B$6-$B$5)/($B$8)*A16+$B$5)</f>
        <v>2.14</v>
      </c>
      <c r="U16" s="19" t="n">
        <v>1</v>
      </c>
      <c r="V16" s="26" t="n">
        <f aca="false">Q16*B16*5/R16*100</f>
        <v>2.27272727272727</v>
      </c>
      <c r="W16" s="19" t="n">
        <f aca="false">(MAX(R$14:R16)-R16)/MAX(R$14:R16)*100</f>
        <v>3.64963503649635</v>
      </c>
      <c r="X16" s="19" t="n">
        <f aca="false">(IF(IF(S15&lt;0,0,1)+IF(S14&lt;0,0,1)&gt;0,1,0))</f>
        <v>1</v>
      </c>
    </row>
    <row r="17" customFormat="false" ht="12.75" hidden="false" customHeight="false" outlineLevel="0" collapsed="false">
      <c r="A17" s="24" t="n">
        <v>4</v>
      </c>
      <c r="B17" s="24" t="n">
        <f aca="false">'Random trades'!A4</f>
        <v>45</v>
      </c>
      <c r="C17" s="24" t="n">
        <f aca="false">'Random trades'!B4</f>
        <v>113</v>
      </c>
      <c r="E17" s="25" t="n">
        <f aca="false">(SUM(F$14:F17)-(-1*SUM(G$14:G17)))/A17</f>
        <v>34</v>
      </c>
      <c r="F17" s="25" t="n">
        <f aca="false">IF(C17&gt;0,C17,"0")</f>
        <v>113</v>
      </c>
      <c r="G17" s="25" t="str">
        <f aca="false">IF(C17&lt;0,C17,"0")</f>
        <v>0</v>
      </c>
      <c r="H17" s="19" t="n">
        <f aca="false">SUM(F$14:F17)/(-1*SUM(G$14:G17))</f>
        <v>2.81333333333333</v>
      </c>
      <c r="I17" s="19" t="n">
        <f aca="false">I16+K16</f>
        <v>10115</v>
      </c>
      <c r="J17" s="19" t="n">
        <f aca="false">COUNTIF(F$14:F16,"&gt;0")/A16</f>
        <v>0.666666666666667</v>
      </c>
      <c r="K17" s="19" t="n">
        <f aca="false">(F17+G17)*5</f>
        <v>565</v>
      </c>
      <c r="L17" s="25" t="n">
        <f aca="false">IF(C17&gt;0,C17,"0")*Q17*5</f>
        <v>565</v>
      </c>
      <c r="M17" s="25" t="n">
        <f aca="false">IF(C17&lt;0,C17,"0")*Q17*5</f>
        <v>0</v>
      </c>
      <c r="N17" s="19" t="n">
        <f aca="false">(SUM(L$14:L16)+SUM(M$14:M16))/SUM(L$14:L16)</f>
        <v>0.23469387755102</v>
      </c>
      <c r="O17" s="19" t="n">
        <f aca="false">$B$7/100*X17</f>
        <v>0.3</v>
      </c>
      <c r="P17" s="19" t="n">
        <f aca="false">IF(IF(J17*N17*O17*100*U17&gt;T17,T17,J17*N17*O17*100*U17)&lt;$B$5,$B$5,IF(J17*N17*O17*100*U17&gt;T17,T17,J17*N17*O17*100*U17))</f>
        <v>2.52</v>
      </c>
      <c r="Q17" s="26" t="n">
        <f aca="false">IF(IF(FLOOR(P17*R17/(B17+$B$12)/5/100,1)&lt;1,1,FLOOR(P17*R17/(B17+$B$12)/5/100,1))&gt;$B$4,$B$4,IF(FLOOR(P17*R17/(B17+$B$12)/5/100,1)&lt;1,1,FLOOR(P17*R17/(B17+$B$12)/5/100,1)))</f>
        <v>1</v>
      </c>
      <c r="R17" s="19" t="n">
        <f aca="false">R16+S16</f>
        <v>10115</v>
      </c>
      <c r="S17" s="19" t="n">
        <f aca="false">(F17*Q17+G17*Q17)*5</f>
        <v>565</v>
      </c>
      <c r="T17" s="19" t="n">
        <f aca="false">IF((($B$6-$B$5)/($B$8)*A17+$B$5)&gt;$B$6,$B$6,($B$6-$B$5)/($B$8)*A17+$B$5)</f>
        <v>2.52</v>
      </c>
      <c r="U17" s="19" t="n">
        <v>1</v>
      </c>
      <c r="V17" s="26" t="n">
        <f aca="false">Q17*B17*5/R17*100</f>
        <v>2.22441917943648</v>
      </c>
      <c r="W17" s="19" t="n">
        <f aca="false">(MAX(R$14:R17)-R17)/MAX(R$14:R17)*100</f>
        <v>1.55717761557178</v>
      </c>
      <c r="X17" s="19" t="n">
        <f aca="false">(IF(IF(S16&lt;0,0,1)+IF(S15&lt;0,0,1)&gt;0,1,0))</f>
        <v>1</v>
      </c>
    </row>
    <row r="18" customFormat="false" ht="12.75" hidden="false" customHeight="false" outlineLevel="0" collapsed="false">
      <c r="A18" s="24" t="n">
        <v>5</v>
      </c>
      <c r="B18" s="24" t="n">
        <f aca="false">'Random trades'!A5</f>
        <v>75</v>
      </c>
      <c r="C18" s="24" t="n">
        <f aca="false">'Random trades'!B5</f>
        <v>144</v>
      </c>
      <c r="E18" s="25" t="n">
        <f aca="false">(SUM(F$14:F18)-(-1*SUM(G$14:G18)))/A18</f>
        <v>56</v>
      </c>
      <c r="F18" s="25" t="n">
        <f aca="false">IF(C18&gt;0,C18,"0")</f>
        <v>144</v>
      </c>
      <c r="G18" s="25" t="str">
        <f aca="false">IF(C18&lt;0,C18,"0")</f>
        <v>0</v>
      </c>
      <c r="H18" s="19" t="n">
        <f aca="false">SUM(F$14:F18)/(-1*SUM(G$14:G18))</f>
        <v>4.73333333333333</v>
      </c>
      <c r="I18" s="19" t="n">
        <f aca="false">I17+K17</f>
        <v>10680</v>
      </c>
      <c r="J18" s="19" t="n">
        <f aca="false">COUNTIF(F$14:F17,"&gt;0")/A17</f>
        <v>0.75</v>
      </c>
      <c r="K18" s="19" t="n">
        <f aca="false">(F18+G18)*5</f>
        <v>720</v>
      </c>
      <c r="L18" s="25" t="n">
        <f aca="false">IF(C18&gt;0,C18,"0")*Q18*5</f>
        <v>720</v>
      </c>
      <c r="M18" s="25" t="n">
        <f aca="false">IF(C18&lt;0,C18,"0")*Q18*5</f>
        <v>0</v>
      </c>
      <c r="N18" s="19" t="n">
        <f aca="false">(SUM(L$14:L17)+SUM(M$14:M17))/SUM(L$14:L17)</f>
        <v>0.644549763033175</v>
      </c>
      <c r="O18" s="19" t="n">
        <f aca="false">$B$7/100*X18</f>
        <v>0.3</v>
      </c>
      <c r="P18" s="19" t="n">
        <f aca="false">IF(IF(J18*N18*O18*100*U18&gt;T18,T18,J18*N18*O18*100*U18)&lt;$B$5,$B$5,IF(J18*N18*O18*100*U18&gt;T18,T18,J18*N18*O18*100*U18))</f>
        <v>2.9</v>
      </c>
      <c r="Q18" s="26" t="n">
        <f aca="false">IF(IF(FLOOR(P18*R18/(B18+$B$12)/5/100,1)&lt;1,1,FLOOR(P18*R18/(B18+$B$12)/5/100,1))&gt;$B$4,$B$4,IF(FLOOR(P18*R18/(B18+$B$12)/5/100,1)&lt;1,1,FLOOR(P18*R18/(B18+$B$12)/5/100,1)))</f>
        <v>1</v>
      </c>
      <c r="R18" s="19" t="n">
        <f aca="false">R17+S17</f>
        <v>10680</v>
      </c>
      <c r="S18" s="19" t="n">
        <f aca="false">(F18*Q18+G18*Q18)*5</f>
        <v>720</v>
      </c>
      <c r="T18" s="19" t="n">
        <f aca="false">IF((($B$6-$B$5)/($B$8)*A18+$B$5)&gt;$B$6,$B$6,($B$6-$B$5)/($B$8)*A18+$B$5)</f>
        <v>2.9</v>
      </c>
      <c r="U18" s="19" t="n">
        <v>1</v>
      </c>
      <c r="V18" s="26" t="n">
        <f aca="false">Q18*B18*5/R18*100</f>
        <v>3.51123595505618</v>
      </c>
      <c r="W18" s="19" t="n">
        <f aca="false">(MAX(R$14:R18)-R18)/MAX(R$14:R18)*100</f>
        <v>0</v>
      </c>
      <c r="X18" s="19" t="n">
        <f aca="false">(IF(IF(S17&lt;0,0,1)+IF(S16&lt;0,0,1)&gt;0,1,0))</f>
        <v>1</v>
      </c>
    </row>
    <row r="19" customFormat="false" ht="12.75" hidden="false" customHeight="false" outlineLevel="0" collapsed="false">
      <c r="A19" s="24" t="n">
        <v>6</v>
      </c>
      <c r="B19" s="24" t="n">
        <f aca="false">'Random trades'!A6</f>
        <v>45</v>
      </c>
      <c r="C19" s="24" t="n">
        <f aca="false">'Random trades'!B6</f>
        <v>-45</v>
      </c>
      <c r="E19" s="25" t="n">
        <f aca="false">(SUM(F$14:F19)-(-1*SUM(G$14:G19)))/A19</f>
        <v>39.1666666666667</v>
      </c>
      <c r="F19" s="25" t="str">
        <f aca="false">IF(C19&gt;0,C19,"0")</f>
        <v>0</v>
      </c>
      <c r="G19" s="25" t="n">
        <f aca="false">IF(C19&lt;0,C19,"0")</f>
        <v>-45</v>
      </c>
      <c r="H19" s="19" t="n">
        <f aca="false">SUM(F$14:F19)/(-1*SUM(G$14:G19))</f>
        <v>2.95833333333333</v>
      </c>
      <c r="I19" s="19" t="n">
        <f aca="false">I18+K18</f>
        <v>11400</v>
      </c>
      <c r="J19" s="19" t="n">
        <f aca="false">COUNTIF(F$14:F18,"&gt;0")/A18</f>
        <v>0.8</v>
      </c>
      <c r="K19" s="19" t="n">
        <f aca="false">(F19+G19)*5</f>
        <v>-225</v>
      </c>
      <c r="L19" s="25" t="n">
        <f aca="false">IF(C19&gt;0,C19,"0")*Q19*5</f>
        <v>0</v>
      </c>
      <c r="M19" s="25" t="n">
        <f aca="false">IF(C19&lt;0,C19,"0")*Q19*5</f>
        <v>-225</v>
      </c>
      <c r="N19" s="19" t="n">
        <f aca="false">(SUM(L$14:L18)+SUM(M$14:M18))/SUM(L$14:L18)</f>
        <v>0.788732394366197</v>
      </c>
      <c r="O19" s="19" t="n">
        <f aca="false">$B$7/100*X19</f>
        <v>0.3</v>
      </c>
      <c r="P19" s="19" t="n">
        <f aca="false">IF(IF(J19*N19*O19*100*U19&gt;T19,T19,J19*N19*O19*100*U19)&lt;$B$5,$B$5,IF(J19*N19*O19*100*U19&gt;T19,T19,J19*N19*O19*100*U19))</f>
        <v>3.28</v>
      </c>
      <c r="Q19" s="26" t="n">
        <f aca="false">IF(IF(FLOOR(P19*R19/(B19+$B$12)/5/100,1)&lt;1,1,FLOOR(P19*R19/(B19+$B$12)/5/100,1))&gt;$B$4,$B$4,IF(FLOOR(P19*R19/(B19+$B$12)/5/100,1)&lt;1,1,FLOOR(P19*R19/(B19+$B$12)/5/100,1)))</f>
        <v>1</v>
      </c>
      <c r="R19" s="19" t="n">
        <f aca="false">R18+S18</f>
        <v>11400</v>
      </c>
      <c r="S19" s="19" t="n">
        <f aca="false">(F19*Q19+G19*Q19)*5</f>
        <v>-225</v>
      </c>
      <c r="T19" s="19" t="n">
        <f aca="false">IF((($B$6-$B$5)/($B$8)*A19+$B$5)&gt;$B$6,$B$6,($B$6-$B$5)/($B$8)*A19+$B$5)</f>
        <v>3.28</v>
      </c>
      <c r="U19" s="19" t="n">
        <v>1</v>
      </c>
      <c r="V19" s="26" t="n">
        <f aca="false">Q19*B19*5/R19*100</f>
        <v>1.97368421052632</v>
      </c>
      <c r="W19" s="19" t="n">
        <f aca="false">(MAX(R$14:R19)-R19)/MAX(R$14:R19)*100</f>
        <v>0</v>
      </c>
      <c r="X19" s="19" t="n">
        <f aca="false">(IF(IF(S18&lt;0,0,1)+IF(S17&lt;0,0,1)&gt;0,1,0))</f>
        <v>1</v>
      </c>
    </row>
    <row r="20" customFormat="false" ht="12.75" hidden="false" customHeight="false" outlineLevel="0" collapsed="false">
      <c r="A20" s="24" t="n">
        <v>7</v>
      </c>
      <c r="B20" s="24" t="n">
        <f aca="false">'Random trades'!A7</f>
        <v>45</v>
      </c>
      <c r="C20" s="24" t="n">
        <f aca="false">'Random trades'!B7</f>
        <v>-45</v>
      </c>
      <c r="E20" s="25" t="n">
        <f aca="false">(SUM(F$14:F20)-(-1*SUM(G$14:G20)))/A20</f>
        <v>27.1428571428571</v>
      </c>
      <c r="F20" s="25" t="str">
        <f aca="false">IF(C20&gt;0,C20,"0")</f>
        <v>0</v>
      </c>
      <c r="G20" s="25" t="n">
        <f aca="false">IF(C20&lt;0,C20,"0")</f>
        <v>-45</v>
      </c>
      <c r="H20" s="19" t="n">
        <f aca="false">SUM(F$14:F20)/(-1*SUM(G$14:G20))</f>
        <v>2.15151515151515</v>
      </c>
      <c r="I20" s="19" t="n">
        <f aca="false">I19+K19</f>
        <v>11175</v>
      </c>
      <c r="J20" s="19" t="n">
        <f aca="false">COUNTIF(F$14:F19,"&gt;0")/A19</f>
        <v>0.666666666666667</v>
      </c>
      <c r="K20" s="19" t="n">
        <f aca="false">(F20+G20)*5</f>
        <v>-225</v>
      </c>
      <c r="L20" s="25" t="n">
        <f aca="false">IF(C20&gt;0,C20,"0")*Q20*5</f>
        <v>0</v>
      </c>
      <c r="M20" s="25" t="n">
        <f aca="false">IF(C20&lt;0,C20,"0")*Q20*5</f>
        <v>-225</v>
      </c>
      <c r="N20" s="19" t="n">
        <f aca="false">(SUM(L$14:L19)+SUM(M$14:M19))/SUM(L$14:L19)</f>
        <v>0.661971830985916</v>
      </c>
      <c r="O20" s="19" t="n">
        <f aca="false">$B$7/100*X20</f>
        <v>0.3</v>
      </c>
      <c r="P20" s="19" t="n">
        <f aca="false">IF(IF(J20*N20*O20*100*U20&gt;T20,T20,J20*N20*O20*100*U20)&lt;$B$5,$B$5,IF(J20*N20*O20*100*U20&gt;T20,T20,J20*N20*O20*100*U20))</f>
        <v>3.66</v>
      </c>
      <c r="Q20" s="26" t="n">
        <f aca="false">IF(IF(FLOOR(P20*R20/(B20+$B$12)/5/100,1)&lt;1,1,FLOOR(P20*R20/(B20+$B$12)/5/100,1))&gt;$B$4,$B$4,IF(FLOOR(P20*R20/(B20+$B$12)/5/100,1)&lt;1,1,FLOOR(P20*R20/(B20+$B$12)/5/100,1)))</f>
        <v>1</v>
      </c>
      <c r="R20" s="19" t="n">
        <f aca="false">R19+S19</f>
        <v>11175</v>
      </c>
      <c r="S20" s="19" t="n">
        <f aca="false">(F20*Q20+G20*Q20)*5</f>
        <v>-225</v>
      </c>
      <c r="T20" s="19" t="n">
        <f aca="false">IF((($B$6-$B$5)/($B$8)*A20+$B$5)&gt;$B$6,$B$6,($B$6-$B$5)/($B$8)*A20+$B$5)</f>
        <v>3.66</v>
      </c>
      <c r="U20" s="19" t="n">
        <v>1</v>
      </c>
      <c r="V20" s="26" t="n">
        <f aca="false">Q20*B20*5/R20*100</f>
        <v>2.01342281879195</v>
      </c>
      <c r="W20" s="19" t="n">
        <f aca="false">(MAX(R$14:R20)-R20)/MAX(R$14:R20)*100</f>
        <v>1.97368421052632</v>
      </c>
      <c r="X20" s="19" t="n">
        <f aca="false">(IF(IF(S19&lt;0,0,1)+IF(S18&lt;0,0,1)&gt;0,1,0))</f>
        <v>1</v>
      </c>
    </row>
    <row r="21" customFormat="false" ht="12.75" hidden="false" customHeight="false" outlineLevel="0" collapsed="false">
      <c r="A21" s="24" t="n">
        <v>8</v>
      </c>
      <c r="B21" s="24" t="n">
        <f aca="false">'Random trades'!A8</f>
        <v>75</v>
      </c>
      <c r="C21" s="24" t="n">
        <f aca="false">'Random trades'!B8</f>
        <v>-75</v>
      </c>
      <c r="E21" s="25" t="n">
        <f aca="false">(SUM(F$14:F21)-(-1*SUM(G$14:G21)))/A21</f>
        <v>14.375</v>
      </c>
      <c r="F21" s="25" t="str">
        <f aca="false">IF(C21&gt;0,C21,"0")</f>
        <v>0</v>
      </c>
      <c r="G21" s="25" t="n">
        <f aca="false">IF(C21&lt;0,C21,"0")</f>
        <v>-75</v>
      </c>
      <c r="H21" s="19" t="n">
        <f aca="false">SUM(F$14:F21)/(-1*SUM(G$14:G21))</f>
        <v>1.47916666666667</v>
      </c>
      <c r="I21" s="19" t="n">
        <f aca="false">I20+K20</f>
        <v>10950</v>
      </c>
      <c r="J21" s="19" t="n">
        <f aca="false">COUNTIF(F$14:F20,"&gt;0")/A20</f>
        <v>0.571428571428571</v>
      </c>
      <c r="K21" s="19" t="n">
        <f aca="false">(F21+G21)*5</f>
        <v>-375</v>
      </c>
      <c r="L21" s="25" t="n">
        <f aca="false">IF(C21&gt;0,C21,"0")*Q21*5</f>
        <v>0</v>
      </c>
      <c r="M21" s="25" t="n">
        <f aca="false">IF(C21&lt;0,C21,"0")*Q21*5</f>
        <v>-375</v>
      </c>
      <c r="N21" s="19" t="n">
        <f aca="false">(SUM(L$14:L20)+SUM(M$14:M20))/SUM(L$14:L20)</f>
        <v>0.535211267605634</v>
      </c>
      <c r="O21" s="19" t="n">
        <f aca="false">$B$7/100*X21</f>
        <v>0</v>
      </c>
      <c r="P21" s="19" t="n">
        <f aca="false">IF(IF(J21*N21*O21*100*U21&gt;T21,T21,J21*N21*O21*100*U21)&lt;$B$5,$B$5,IF(J21*N21*O21*100*U21&gt;T21,T21,J21*N21*O21*100*U21))</f>
        <v>1</v>
      </c>
      <c r="Q21" s="26" t="n">
        <f aca="false">IF(IF(FLOOR(P21*R21/(B21+$B$12)/5/100,1)&lt;1,1,FLOOR(P21*R21/(B21+$B$12)/5/100,1))&gt;$B$4,$B$4,IF(FLOOR(P21*R21/(B21+$B$12)/5/100,1)&lt;1,1,FLOOR(P21*R21/(B21+$B$12)/5/100,1)))</f>
        <v>1</v>
      </c>
      <c r="R21" s="19" t="n">
        <f aca="false">R20+S20</f>
        <v>10950</v>
      </c>
      <c r="S21" s="19" t="n">
        <f aca="false">(F21*Q21+G21*Q21)*5</f>
        <v>-375</v>
      </c>
      <c r="T21" s="19" t="n">
        <f aca="false">IF((($B$6-$B$5)/($B$8)*A21+$B$5)&gt;$B$6,$B$6,($B$6-$B$5)/($B$8)*A21+$B$5)</f>
        <v>4.04</v>
      </c>
      <c r="U21" s="19" t="n">
        <v>1</v>
      </c>
      <c r="V21" s="26" t="n">
        <f aca="false">Q21*B21*5/R21*100</f>
        <v>3.42465753424658</v>
      </c>
      <c r="W21" s="19" t="n">
        <f aca="false">(MAX(R$14:R21)-R21)/MAX(R$14:R21)*100</f>
        <v>3.94736842105263</v>
      </c>
      <c r="X21" s="19" t="n">
        <f aca="false">(IF(IF(S20&lt;0,0,1)+IF(S19&lt;0,0,1)&gt;0,1,0))</f>
        <v>0</v>
      </c>
    </row>
    <row r="22" customFormat="false" ht="12.75" hidden="false" customHeight="false" outlineLevel="0" collapsed="false">
      <c r="A22" s="24" t="n">
        <v>9</v>
      </c>
      <c r="B22" s="24" t="n">
        <f aca="false">'Random trades'!A9</f>
        <v>45</v>
      </c>
      <c r="C22" s="24" t="n">
        <f aca="false">'Random trades'!B9</f>
        <v>113</v>
      </c>
      <c r="E22" s="25" t="n">
        <f aca="false">(SUM(F$14:F22)-(-1*SUM(G$14:G22)))/A22</f>
        <v>25.3333333333333</v>
      </c>
      <c r="F22" s="25" t="n">
        <f aca="false">IF(C22&gt;0,C22,"0")</f>
        <v>113</v>
      </c>
      <c r="G22" s="25" t="str">
        <f aca="false">IF(C22&lt;0,C22,"0")</f>
        <v>0</v>
      </c>
      <c r="H22" s="19" t="n">
        <f aca="false">SUM(F$14:F22)/(-1*SUM(G$14:G22))</f>
        <v>1.95</v>
      </c>
      <c r="I22" s="19" t="n">
        <f aca="false">I21+K21</f>
        <v>10575</v>
      </c>
      <c r="J22" s="19" t="n">
        <f aca="false">COUNTIF(F$14:F21,"&gt;0")/A21</f>
        <v>0.5</v>
      </c>
      <c r="K22" s="19" t="n">
        <f aca="false">(F22+G22)*5</f>
        <v>565</v>
      </c>
      <c r="L22" s="25" t="n">
        <f aca="false">IF(C22&gt;0,C22,"0")*Q22*5</f>
        <v>565</v>
      </c>
      <c r="M22" s="25" t="n">
        <f aca="false">IF(C22&lt;0,C22,"0")*Q22*5</f>
        <v>0</v>
      </c>
      <c r="N22" s="19" t="n">
        <f aca="false">(SUM(L$14:L21)+SUM(M$14:M21))/SUM(L$14:L21)</f>
        <v>0.323943661971831</v>
      </c>
      <c r="O22" s="19" t="n">
        <f aca="false">$B$7/100*X22</f>
        <v>0</v>
      </c>
      <c r="P22" s="19" t="n">
        <f aca="false">IF(IF(J22*N22*O22*100*U22&gt;T22,T22,J22*N22*O22*100*U22)&lt;$B$5,$B$5,IF(J22*N22*O22*100*U22&gt;T22,T22,J22*N22*O22*100*U22))</f>
        <v>1</v>
      </c>
      <c r="Q22" s="26" t="n">
        <f aca="false">IF(IF(FLOOR(P22*R22/(B22+$B$12)/5/100,1)&lt;1,1,FLOOR(P22*R22/(B22+$B$12)/5/100,1))&gt;$B$4,$B$4,IF(FLOOR(P22*R22/(B22+$B$12)/5/100,1)&lt;1,1,FLOOR(P22*R22/(B22+$B$12)/5/100,1)))</f>
        <v>1</v>
      </c>
      <c r="R22" s="19" t="n">
        <f aca="false">R21+S21</f>
        <v>10575</v>
      </c>
      <c r="S22" s="19" t="n">
        <f aca="false">(F22*Q22+G22*Q22)*5</f>
        <v>565</v>
      </c>
      <c r="T22" s="19" t="n">
        <f aca="false">IF((($B$6-$B$5)/($B$8)*A22+$B$5)&gt;$B$6,$B$6,($B$6-$B$5)/($B$8)*A22+$B$5)</f>
        <v>4.42</v>
      </c>
      <c r="U22" s="19" t="n">
        <v>1</v>
      </c>
      <c r="V22" s="26" t="n">
        <f aca="false">Q22*B22*5/R22*100</f>
        <v>2.12765957446809</v>
      </c>
      <c r="W22" s="19" t="n">
        <f aca="false">(MAX(R$14:R22)-R22)/MAX(R$14:R22)*100</f>
        <v>7.23684210526316</v>
      </c>
      <c r="X22" s="19" t="n">
        <f aca="false">(IF(IF(S21&lt;0,0,1)+IF(S20&lt;0,0,1)&gt;0,1,0))</f>
        <v>0</v>
      </c>
    </row>
    <row r="23" customFormat="false" ht="12.75" hidden="false" customHeight="false" outlineLevel="0" collapsed="false">
      <c r="A23" s="24" t="n">
        <v>10</v>
      </c>
      <c r="B23" s="24" t="n">
        <f aca="false">'Random trades'!A10</f>
        <v>45</v>
      </c>
      <c r="C23" s="24" t="n">
        <f aca="false">'Random trades'!B10</f>
        <v>-45</v>
      </c>
      <c r="E23" s="25" t="n">
        <f aca="false">(SUM(F$14:F23)-(-1*SUM(G$14:G23)))/A23</f>
        <v>18.3</v>
      </c>
      <c r="F23" s="25" t="str">
        <f aca="false">IF(C23&gt;0,C23,"0")</f>
        <v>0</v>
      </c>
      <c r="G23" s="25" t="n">
        <f aca="false">IF(C23&lt;0,C23,"0")</f>
        <v>-45</v>
      </c>
      <c r="H23" s="19" t="n">
        <f aca="false">SUM(F$14:F23)/(-1*SUM(G$14:G23))</f>
        <v>1.64210526315789</v>
      </c>
      <c r="I23" s="19" t="n">
        <f aca="false">I22+K22</f>
        <v>11140</v>
      </c>
      <c r="J23" s="19" t="n">
        <f aca="false">COUNTIF(F$14:F22,"&gt;0")/A22</f>
        <v>0.555555555555556</v>
      </c>
      <c r="K23" s="19" t="n">
        <f aca="false">(F23+G23)*5</f>
        <v>-225</v>
      </c>
      <c r="L23" s="25" t="n">
        <f aca="false">IF(C23&gt;0,C23,"0")*Q23*5</f>
        <v>0</v>
      </c>
      <c r="M23" s="25" t="n">
        <f aca="false">IF(C23&lt;0,C23,"0")*Q23*5</f>
        <v>-450</v>
      </c>
      <c r="N23" s="19" t="n">
        <f aca="false">(SUM(L$14:L22)+SUM(M$14:M22))/SUM(L$14:L22)</f>
        <v>0.487179487179487</v>
      </c>
      <c r="O23" s="19" t="n">
        <f aca="false">$B$7/100*X23</f>
        <v>0.3</v>
      </c>
      <c r="P23" s="19" t="n">
        <f aca="false">IF(IF(J23*N23*O23*100*U23&gt;T23,T23,J23*N23*O23*100*U23)&lt;$B$5,$B$5,IF(J23*N23*O23*100*U23&gt;T23,T23,J23*N23*O23*100*U23))</f>
        <v>4.8</v>
      </c>
      <c r="Q23" s="26" t="n">
        <f aca="false">IF(IF(FLOOR(P23*R23/(B23+$B$12)/5/100,1)&lt;1,1,FLOOR(P23*R23/(B23+$B$12)/5/100,1))&gt;$B$4,$B$4,IF(FLOOR(P23*R23/(B23+$B$12)/5/100,1)&lt;1,1,FLOOR(P23*R23/(B23+$B$12)/5/100,1)))</f>
        <v>2</v>
      </c>
      <c r="R23" s="19" t="n">
        <f aca="false">R22+S22</f>
        <v>11140</v>
      </c>
      <c r="S23" s="19" t="n">
        <f aca="false">(F23*Q23+G23*Q23)*5</f>
        <v>-450</v>
      </c>
      <c r="T23" s="19" t="n">
        <f aca="false">IF((($B$6-$B$5)/($B$8)*A23+$B$5)&gt;$B$6,$B$6,($B$6-$B$5)/($B$8)*A23+$B$5)</f>
        <v>4.8</v>
      </c>
      <c r="U23" s="19" t="n">
        <v>1</v>
      </c>
      <c r="V23" s="26" t="n">
        <f aca="false">Q23*B23*5/R23*100</f>
        <v>4.0394973070018</v>
      </c>
      <c r="W23" s="19" t="n">
        <f aca="false">(MAX(R$14:R23)-R23)/MAX(R$14:R23)*100</f>
        <v>2.28070175438597</v>
      </c>
      <c r="X23" s="19" t="n">
        <f aca="false">(IF(IF(S22&lt;0,0,1)+IF(S21&lt;0,0,1)&gt;0,1,0))</f>
        <v>1</v>
      </c>
    </row>
    <row r="24" customFormat="false" ht="12.75" hidden="false" customHeight="false" outlineLevel="0" collapsed="false">
      <c r="A24" s="24" t="n">
        <v>11</v>
      </c>
      <c r="B24" s="24" t="n">
        <f aca="false">'Random trades'!A11</f>
        <v>75</v>
      </c>
      <c r="C24" s="24" t="n">
        <f aca="false">'Random trades'!B11</f>
        <v>144</v>
      </c>
      <c r="E24" s="25" t="n">
        <f aca="false">(SUM(F$14:F24)-(-1*SUM(G$14:G24)))/A24</f>
        <v>29.7272727272727</v>
      </c>
      <c r="F24" s="25" t="n">
        <f aca="false">IF(C24&gt;0,C24,"0")</f>
        <v>144</v>
      </c>
      <c r="G24" s="25" t="str">
        <f aca="false">IF(C24&lt;0,C24,"0")</f>
        <v>0</v>
      </c>
      <c r="H24" s="19" t="n">
        <f aca="false">SUM(F$14:F24)/(-1*SUM(G$14:G24))</f>
        <v>2.14736842105263</v>
      </c>
      <c r="I24" s="19" t="n">
        <f aca="false">I23+K23</f>
        <v>10915</v>
      </c>
      <c r="J24" s="19" t="n">
        <f aca="false">COUNTIF(F$14:F23,"&gt;0")/A23</f>
        <v>0.5</v>
      </c>
      <c r="K24" s="19" t="n">
        <f aca="false">(F24+G24)*5</f>
        <v>720</v>
      </c>
      <c r="L24" s="25" t="n">
        <f aca="false">IF(C24&gt;0,C24,"0")*Q24*5</f>
        <v>720</v>
      </c>
      <c r="M24" s="25" t="n">
        <f aca="false">IF(C24&lt;0,C24,"0")*Q24*5</f>
        <v>0</v>
      </c>
      <c r="N24" s="19" t="n">
        <f aca="false">(SUM(L$14:L23)+SUM(M$14:M23))/SUM(L$14:L23)</f>
        <v>0.294871794871795</v>
      </c>
      <c r="O24" s="19" t="n">
        <f aca="false">$B$7/100*X24</f>
        <v>0.3</v>
      </c>
      <c r="P24" s="19" t="n">
        <f aca="false">IF(IF(J24*N24*O24*100*U24&gt;T24,T24,J24*N24*O24*100*U24)&lt;$B$5,$B$5,IF(J24*N24*O24*100*U24&gt;T24,T24,J24*N24*O24*100*U24))</f>
        <v>4.42307692307692</v>
      </c>
      <c r="Q24" s="26" t="n">
        <f aca="false">IF(IF(FLOOR(P24*R24/(B24+$B$12)/5/100,1)&lt;1,1,FLOOR(P24*R24/(B24+$B$12)/5/100,1))&gt;$B$4,$B$4,IF(FLOOR(P24*R24/(B24+$B$12)/5/100,1)&lt;1,1,FLOOR(P24*R24/(B24+$B$12)/5/100,1)))</f>
        <v>1</v>
      </c>
      <c r="R24" s="19" t="n">
        <f aca="false">R23+S23</f>
        <v>10690</v>
      </c>
      <c r="S24" s="19" t="n">
        <f aca="false">(F24*Q24+G24*Q24)*5</f>
        <v>720</v>
      </c>
      <c r="T24" s="19" t="n">
        <f aca="false">IF((($B$6-$B$5)/($B$8)*A24+$B$5)&gt;$B$6,$B$6,($B$6-$B$5)/($B$8)*A24+$B$5)</f>
        <v>5.18</v>
      </c>
      <c r="U24" s="19" t="n">
        <v>1</v>
      </c>
      <c r="V24" s="26" t="n">
        <f aca="false">Q24*B24*5/R24*100</f>
        <v>3.50795135640786</v>
      </c>
      <c r="W24" s="19" t="n">
        <f aca="false">(MAX(R$14:R24)-R24)/MAX(R$14:R24)*100</f>
        <v>6.2280701754386</v>
      </c>
      <c r="X24" s="19" t="n">
        <f aca="false">(IF(IF(S23&lt;0,0,1)+IF(S22&lt;0,0,1)&gt;0,1,0))</f>
        <v>1</v>
      </c>
    </row>
    <row r="25" customFormat="false" ht="12.75" hidden="false" customHeight="false" outlineLevel="0" collapsed="false">
      <c r="A25" s="24" t="n">
        <v>12</v>
      </c>
      <c r="B25" s="24" t="n">
        <f aca="false">'Random trades'!A12</f>
        <v>75</v>
      </c>
      <c r="C25" s="24" t="n">
        <f aca="false">'Random trades'!B12</f>
        <v>-75</v>
      </c>
      <c r="E25" s="25" t="n">
        <f aca="false">(SUM(F$14:F25)-(-1*SUM(G$14:G25)))/A25</f>
        <v>21</v>
      </c>
      <c r="F25" s="25" t="str">
        <f aca="false">IF(C25&gt;0,C25,"0")</f>
        <v>0</v>
      </c>
      <c r="G25" s="25" t="n">
        <f aca="false">IF(C25&lt;0,C25,"0")</f>
        <v>-75</v>
      </c>
      <c r="H25" s="19" t="n">
        <f aca="false">SUM(F$14:F25)/(-1*SUM(G$14:G25))</f>
        <v>1.7</v>
      </c>
      <c r="I25" s="19" t="n">
        <f aca="false">I24+K24</f>
        <v>11635</v>
      </c>
      <c r="J25" s="19" t="n">
        <f aca="false">COUNTIF(F$14:F24,"&gt;0")/A24</f>
        <v>0.545454545454545</v>
      </c>
      <c r="K25" s="19" t="n">
        <f aca="false">(F25+G25)*5</f>
        <v>-375</v>
      </c>
      <c r="L25" s="25" t="n">
        <f aca="false">IF(C25&gt;0,C25,"0")*Q25*5</f>
        <v>0</v>
      </c>
      <c r="M25" s="25" t="n">
        <f aca="false">IF(C25&lt;0,C25,"0")*Q25*5</f>
        <v>-375</v>
      </c>
      <c r="N25" s="19" t="n">
        <f aca="false">(SUM(L$14:L24)+SUM(M$14:M24))/SUM(L$14:L24)</f>
        <v>0.46078431372549</v>
      </c>
      <c r="O25" s="19" t="n">
        <f aca="false">$B$7/100*X25</f>
        <v>0.3</v>
      </c>
      <c r="P25" s="19" t="n">
        <f aca="false">IF(IF(J25*N25*O25*100*U25&gt;T25,T25,J25*N25*O25*100*U25)&lt;$B$5,$B$5,IF(J25*N25*O25*100*U25&gt;T25,T25,J25*N25*O25*100*U25))</f>
        <v>5.56</v>
      </c>
      <c r="Q25" s="26" t="n">
        <f aca="false">IF(IF(FLOOR(P25*R25/(B25+$B$12)/5/100,1)&lt;1,1,FLOOR(P25*R25/(B25+$B$12)/5/100,1))&gt;$B$4,$B$4,IF(FLOOR(P25*R25/(B25+$B$12)/5/100,1)&lt;1,1,FLOOR(P25*R25/(B25+$B$12)/5/100,1)))</f>
        <v>1</v>
      </c>
      <c r="R25" s="19" t="n">
        <f aca="false">R24+S24</f>
        <v>11410</v>
      </c>
      <c r="S25" s="19" t="n">
        <f aca="false">(F25*Q25+G25*Q25)*5</f>
        <v>-375</v>
      </c>
      <c r="T25" s="19" t="n">
        <f aca="false">IF((($B$6-$B$5)/($B$8)*A25+$B$5)&gt;$B$6,$B$6,($B$6-$B$5)/($B$8)*A25+$B$5)</f>
        <v>5.56</v>
      </c>
      <c r="U25" s="19" t="n">
        <v>1</v>
      </c>
      <c r="V25" s="26" t="n">
        <f aca="false">Q25*B25*5/R25*100</f>
        <v>3.28659070990359</v>
      </c>
      <c r="W25" s="19" t="n">
        <f aca="false">(MAX(R$14:R25)-R25)/MAX(R$14:R25)*100</f>
        <v>0</v>
      </c>
      <c r="X25" s="19" t="n">
        <f aca="false">(IF(IF(S24&lt;0,0,1)+IF(S23&lt;0,0,1)&gt;0,1,0))</f>
        <v>1</v>
      </c>
    </row>
    <row r="26" customFormat="false" ht="12.75" hidden="false" customHeight="false" outlineLevel="0" collapsed="false">
      <c r="A26" s="24" t="n">
        <v>13</v>
      </c>
      <c r="B26" s="24" t="n">
        <f aca="false">'Random trades'!A13</f>
        <v>45</v>
      </c>
      <c r="C26" s="24" t="n">
        <f aca="false">'Random trades'!B13</f>
        <v>226</v>
      </c>
      <c r="E26" s="25" t="n">
        <f aca="false">(SUM(F$14:F26)-(-1*SUM(G$14:G26)))/A26</f>
        <v>36.7692307692308</v>
      </c>
      <c r="F26" s="25" t="n">
        <f aca="false">IF(C26&gt;0,C26,"0")</f>
        <v>226</v>
      </c>
      <c r="G26" s="25" t="str">
        <f aca="false">IF(C26&lt;0,C26,"0")</f>
        <v>0</v>
      </c>
      <c r="H26" s="19" t="n">
        <f aca="false">SUM(F$14:F26)/(-1*SUM(G$14:G26))</f>
        <v>2.32777777777778</v>
      </c>
      <c r="I26" s="19" t="n">
        <f aca="false">I25+K25</f>
        <v>11260</v>
      </c>
      <c r="J26" s="19" t="n">
        <f aca="false">COUNTIF(F$14:F25,"&gt;0")/A25</f>
        <v>0.5</v>
      </c>
      <c r="K26" s="19" t="n">
        <f aca="false">(F26+G26)*5</f>
        <v>1130</v>
      </c>
      <c r="L26" s="25" t="n">
        <f aca="false">IF(C26&gt;0,C26,"0")*Q26*5</f>
        <v>2260</v>
      </c>
      <c r="M26" s="25" t="n">
        <f aca="false">IF(C26&lt;0,C26,"0")*Q26*5</f>
        <v>0</v>
      </c>
      <c r="N26" s="19" t="n">
        <f aca="false">(SUM(L$14:L25)+SUM(M$14:M25))/SUM(L$14:L25)</f>
        <v>0.338235294117647</v>
      </c>
      <c r="O26" s="19" t="n">
        <f aca="false">$B$7/100*X26</f>
        <v>0.3</v>
      </c>
      <c r="P26" s="19" t="n">
        <f aca="false">IF(IF(J26*N26*O26*100*U26&gt;T26,T26,J26*N26*O26*100*U26)&lt;$B$5,$B$5,IF(J26*N26*O26*100*U26&gt;T26,T26,J26*N26*O26*100*U26))</f>
        <v>5.07352941176471</v>
      </c>
      <c r="Q26" s="26" t="n">
        <f aca="false">IF(IF(FLOOR(P26*R26/(B26+$B$12)/5/100,1)&lt;1,1,FLOOR(P26*R26/(B26+$B$12)/5/100,1))&gt;$B$4,$B$4,IF(FLOOR(P26*R26/(B26+$B$12)/5/100,1)&lt;1,1,FLOOR(P26*R26/(B26+$B$12)/5/100,1)))</f>
        <v>2</v>
      </c>
      <c r="R26" s="19" t="n">
        <f aca="false">R25+S25</f>
        <v>11035</v>
      </c>
      <c r="S26" s="19" t="n">
        <f aca="false">(F26*Q26+G26*Q26)*5</f>
        <v>2260</v>
      </c>
      <c r="T26" s="19" t="n">
        <f aca="false">IF((($B$6-$B$5)/($B$8)*A26+$B$5)&gt;$B$6,$B$6,($B$6-$B$5)/($B$8)*A26+$B$5)</f>
        <v>5.94</v>
      </c>
      <c r="U26" s="19" t="n">
        <v>1</v>
      </c>
      <c r="V26" s="26" t="n">
        <f aca="false">Q26*B26*5/R26*100</f>
        <v>4.07793384685093</v>
      </c>
      <c r="W26" s="19" t="n">
        <f aca="false">(MAX(R$14:R26)-R26)/MAX(R$14:R26)*100</f>
        <v>3.28659070990359</v>
      </c>
      <c r="X26" s="19" t="n">
        <f aca="false">(IF(IF(S25&lt;0,0,1)+IF(S24&lt;0,0,1)&gt;0,1,0))</f>
        <v>1</v>
      </c>
    </row>
    <row r="27" customFormat="false" ht="12.75" hidden="false" customHeight="false" outlineLevel="0" collapsed="false">
      <c r="A27" s="24" t="n">
        <v>14</v>
      </c>
      <c r="B27" s="24" t="n">
        <f aca="false">'Random trades'!A14</f>
        <v>45</v>
      </c>
      <c r="C27" s="24" t="n">
        <f aca="false">'Random trades'!B14</f>
        <v>113</v>
      </c>
      <c r="E27" s="25" t="n">
        <f aca="false">(SUM(F$14:F27)-(-1*SUM(G$14:G27)))/A27</f>
        <v>42.2142857142857</v>
      </c>
      <c r="F27" s="25" t="n">
        <f aca="false">IF(C27&gt;0,C27,"0")</f>
        <v>113</v>
      </c>
      <c r="G27" s="25" t="str">
        <f aca="false">IF(C27&lt;0,C27,"0")</f>
        <v>0</v>
      </c>
      <c r="H27" s="19" t="n">
        <f aca="false">SUM(F$14:F27)/(-1*SUM(G$14:G27))</f>
        <v>2.64166666666667</v>
      </c>
      <c r="I27" s="19" t="n">
        <f aca="false">I26+K26</f>
        <v>12390</v>
      </c>
      <c r="J27" s="19" t="n">
        <f aca="false">COUNTIF(F$14:F26,"&gt;0")/A26</f>
        <v>0.538461538461538</v>
      </c>
      <c r="K27" s="19" t="n">
        <f aca="false">(F27+G27)*5</f>
        <v>565</v>
      </c>
      <c r="L27" s="25" t="n">
        <f aca="false">IF(C27&gt;0,C27,"0")*Q27*5</f>
        <v>1695</v>
      </c>
      <c r="M27" s="25" t="n">
        <f aca="false">IF(C27&lt;0,C27,"0")*Q27*5</f>
        <v>0</v>
      </c>
      <c r="N27" s="19" t="n">
        <f aca="false">(SUM(L$14:L26)+SUM(M$14:M26))/SUM(L$14:L26)</f>
        <v>0.619360902255639</v>
      </c>
      <c r="O27" s="19" t="n">
        <f aca="false">$B$7/100*X27</f>
        <v>0.3</v>
      </c>
      <c r="P27" s="19" t="n">
        <f aca="false">IF(IF(J27*N27*O27*100*U27&gt;T27,T27,J27*N27*O27*100*U27)&lt;$B$5,$B$5,IF(J27*N27*O27*100*U27&gt;T27,T27,J27*N27*O27*100*U27))</f>
        <v>6.32</v>
      </c>
      <c r="Q27" s="26" t="n">
        <f aca="false">IF(IF(FLOOR(P27*R27/(B27+$B$12)/5/100,1)&lt;1,1,FLOOR(P27*R27/(B27+$B$12)/5/100,1))&gt;$B$4,$B$4,IF(FLOOR(P27*R27/(B27+$B$12)/5/100,1)&lt;1,1,FLOOR(P27*R27/(B27+$B$12)/5/100,1)))</f>
        <v>3</v>
      </c>
      <c r="R27" s="19" t="n">
        <f aca="false">R26+S26</f>
        <v>13295</v>
      </c>
      <c r="S27" s="19" t="n">
        <f aca="false">(F27*Q27+G27*Q27)*5</f>
        <v>1695</v>
      </c>
      <c r="T27" s="19" t="n">
        <f aca="false">IF((($B$6-$B$5)/($B$8)*A27+$B$5)&gt;$B$6,$B$6,($B$6-$B$5)/($B$8)*A27+$B$5)</f>
        <v>6.32</v>
      </c>
      <c r="U27" s="19" t="n">
        <v>1</v>
      </c>
      <c r="V27" s="26" t="n">
        <f aca="false">Q27*B27*5/R27*100</f>
        <v>5.07709665287702</v>
      </c>
      <c r="W27" s="19" t="n">
        <f aca="false">(MAX(R$14:R27)-R27)/MAX(R$14:R27)*100</f>
        <v>0</v>
      </c>
      <c r="X27" s="19" t="n">
        <f aca="false">(IF(IF(S26&lt;0,0,1)+IF(S25&lt;0,0,1)&gt;0,1,0))</f>
        <v>1</v>
      </c>
    </row>
    <row r="28" customFormat="false" ht="12.75" hidden="false" customHeight="false" outlineLevel="0" collapsed="false">
      <c r="A28" s="24" t="n">
        <v>15</v>
      </c>
      <c r="B28" s="24" t="n">
        <f aca="false">'Random trades'!A15</f>
        <v>75</v>
      </c>
      <c r="C28" s="24" t="n">
        <f aca="false">'Random trades'!B15</f>
        <v>144</v>
      </c>
      <c r="E28" s="25" t="n">
        <f aca="false">(SUM(F$14:F28)-(-1*SUM(G$14:G28)))/A28</f>
        <v>49</v>
      </c>
      <c r="F28" s="25" t="n">
        <f aca="false">IF(C28&gt;0,C28,"0")</f>
        <v>144</v>
      </c>
      <c r="G28" s="25" t="str">
        <f aca="false">IF(C28&lt;0,C28,"0")</f>
        <v>0</v>
      </c>
      <c r="H28" s="19" t="n">
        <f aca="false">SUM(F$14:F28)/(-1*SUM(G$14:G28))</f>
        <v>3.04166666666667</v>
      </c>
      <c r="I28" s="19" t="n">
        <f aca="false">I27+K27</f>
        <v>12955</v>
      </c>
      <c r="J28" s="19" t="n">
        <f aca="false">COUNTIF(F$14:F27,"&gt;0")/A27</f>
        <v>0.571428571428571</v>
      </c>
      <c r="K28" s="19" t="n">
        <f aca="false">(F28+G28)*5</f>
        <v>720</v>
      </c>
      <c r="L28" s="25" t="n">
        <f aca="false">IF(C28&gt;0,C28,"0")*Q28*5</f>
        <v>1440</v>
      </c>
      <c r="M28" s="25" t="n">
        <f aca="false">IF(C28&lt;0,C28,"0")*Q28*5</f>
        <v>0</v>
      </c>
      <c r="N28" s="19" t="n">
        <f aca="false">(SUM(L$14:L27)+SUM(M$14:M27))/SUM(L$14:L27)</f>
        <v>0.711332858161083</v>
      </c>
      <c r="O28" s="19" t="n">
        <f aca="false">$B$7/100*X28</f>
        <v>0.3</v>
      </c>
      <c r="P28" s="19" t="n">
        <f aca="false">IF(IF(J28*N28*O28*100*U28&gt;T28,T28,J28*N28*O28*100*U28)&lt;$B$5,$B$5,IF(J28*N28*O28*100*U28&gt;T28,T28,J28*N28*O28*100*U28))</f>
        <v>6.7</v>
      </c>
      <c r="Q28" s="26" t="n">
        <f aca="false">IF(IF(FLOOR(P28*R28/(B28+$B$12)/5/100,1)&lt;1,1,FLOOR(P28*R28/(B28+$B$12)/5/100,1))&gt;$B$4,$B$4,IF(FLOOR(P28*R28/(B28+$B$12)/5/100,1)&lt;1,1,FLOOR(P28*R28/(B28+$B$12)/5/100,1)))</f>
        <v>2</v>
      </c>
      <c r="R28" s="19" t="n">
        <f aca="false">R27+S27</f>
        <v>14990</v>
      </c>
      <c r="S28" s="19" t="n">
        <f aca="false">(F28*Q28+G28*Q28)*5</f>
        <v>1440</v>
      </c>
      <c r="T28" s="19" t="n">
        <f aca="false">IF((($B$6-$B$5)/($B$8)*A28+$B$5)&gt;$B$6,$B$6,($B$6-$B$5)/($B$8)*A28+$B$5)</f>
        <v>6.7</v>
      </c>
      <c r="U28" s="19" t="n">
        <v>1</v>
      </c>
      <c r="V28" s="26" t="n">
        <f aca="false">Q28*B28*5/R28*100</f>
        <v>5.00333555703803</v>
      </c>
      <c r="W28" s="19" t="n">
        <f aca="false">(MAX(R$14:R28)-R28)/MAX(R$14:R28)*100</f>
        <v>0</v>
      </c>
      <c r="X28" s="19" t="n">
        <f aca="false">(IF(IF(S27&lt;0,0,1)+IF(S26&lt;0,0,1)&gt;0,1,0))</f>
        <v>1</v>
      </c>
    </row>
    <row r="29" customFormat="false" ht="12.75" hidden="false" customHeight="false" outlineLevel="0" collapsed="false">
      <c r="A29" s="24" t="n">
        <v>16</v>
      </c>
      <c r="B29" s="24" t="n">
        <f aca="false">'Random trades'!A16</f>
        <v>75</v>
      </c>
      <c r="C29" s="24" t="n">
        <f aca="false">'Random trades'!B16</f>
        <v>55</v>
      </c>
      <c r="E29" s="25" t="n">
        <f aca="false">(SUM(F$14:F29)-(-1*SUM(G$14:G29)))/A29</f>
        <v>49.375</v>
      </c>
      <c r="F29" s="25" t="n">
        <f aca="false">IF(C29&gt;0,C29,"0")</f>
        <v>55</v>
      </c>
      <c r="G29" s="25" t="str">
        <f aca="false">IF(C29&lt;0,C29,"0")</f>
        <v>0</v>
      </c>
      <c r="H29" s="19" t="n">
        <f aca="false">SUM(F$14:F29)/(-1*SUM(G$14:G29))</f>
        <v>3.19444444444444</v>
      </c>
      <c r="I29" s="19" t="n">
        <f aca="false">I28+K28</f>
        <v>13675</v>
      </c>
      <c r="J29" s="19" t="n">
        <f aca="false">COUNTIF(F$14:F28,"&gt;0")/A28</f>
        <v>0.6</v>
      </c>
      <c r="K29" s="19" t="n">
        <f aca="false">(F29+G29)*5</f>
        <v>275</v>
      </c>
      <c r="L29" s="25" t="n">
        <f aca="false">IF(C29&gt;0,C29,"0")*Q29*5</f>
        <v>825</v>
      </c>
      <c r="M29" s="25" t="n">
        <f aca="false">IF(C29&lt;0,C29,"0")*Q29*5</f>
        <v>0</v>
      </c>
      <c r="N29" s="19" t="n">
        <f aca="false">(SUM(L$14:L28)+SUM(M$14:M28))/SUM(L$14:L28)</f>
        <v>0.760496747486694</v>
      </c>
      <c r="O29" s="19" t="n">
        <f aca="false">$B$7/100*X29</f>
        <v>0.3</v>
      </c>
      <c r="P29" s="19" t="n">
        <f aca="false">IF(IF(J29*N29*O29*100*U29&gt;T29,T29,J29*N29*O29*100*U29)&lt;$B$5,$B$5,IF(J29*N29*O29*100*U29&gt;T29,T29,J29*N29*O29*100*U29))</f>
        <v>7.08</v>
      </c>
      <c r="Q29" s="26" t="n">
        <f aca="false">IF(IF(FLOOR(P29*R29/(B29+$B$12)/5/100,1)&lt;1,1,FLOOR(P29*R29/(B29+$B$12)/5/100,1))&gt;$B$4,$B$4,IF(FLOOR(P29*R29/(B29+$B$12)/5/100,1)&lt;1,1,FLOOR(P29*R29/(B29+$B$12)/5/100,1)))</f>
        <v>3</v>
      </c>
      <c r="R29" s="19" t="n">
        <f aca="false">R28+S28</f>
        <v>16430</v>
      </c>
      <c r="S29" s="19" t="n">
        <f aca="false">(F29*Q29+G29*Q29)*5</f>
        <v>825</v>
      </c>
      <c r="T29" s="19" t="n">
        <f aca="false">IF((($B$6-$B$5)/($B$8)*A29+$B$5)&gt;$B$6,$B$6,($B$6-$B$5)/($B$8)*A29+$B$5)</f>
        <v>7.08</v>
      </c>
      <c r="U29" s="19" t="n">
        <v>1</v>
      </c>
      <c r="V29" s="26" t="n">
        <f aca="false">Q29*B29*5/R29*100</f>
        <v>6.84723067559343</v>
      </c>
      <c r="W29" s="19" t="n">
        <f aca="false">(MAX(R$14:R29)-R29)/MAX(R$14:R29)*100</f>
        <v>0</v>
      </c>
      <c r="X29" s="19" t="n">
        <f aca="false">(IF(IF(S28&lt;0,0,1)+IF(S27&lt;0,0,1)&gt;0,1,0))</f>
        <v>1</v>
      </c>
    </row>
    <row r="30" customFormat="false" ht="12.75" hidden="false" customHeight="false" outlineLevel="0" collapsed="false">
      <c r="A30" s="24" t="n">
        <v>17</v>
      </c>
      <c r="B30" s="24" t="n">
        <f aca="false">'Random trades'!A17</f>
        <v>45</v>
      </c>
      <c r="C30" s="24" t="n">
        <f aca="false">'Random trades'!B17</f>
        <v>113</v>
      </c>
      <c r="E30" s="25" t="n">
        <f aca="false">(SUM(F$14:F30)-(-1*SUM(G$14:G30)))/A30</f>
        <v>53.1176470588235</v>
      </c>
      <c r="F30" s="25" t="n">
        <f aca="false">IF(C30&gt;0,C30,"0")</f>
        <v>113</v>
      </c>
      <c r="G30" s="25" t="str">
        <f aca="false">IF(C30&lt;0,C30,"0")</f>
        <v>0</v>
      </c>
      <c r="H30" s="19" t="n">
        <f aca="false">SUM(F$14:F30)/(-1*SUM(G$14:G30))</f>
        <v>3.50833333333333</v>
      </c>
      <c r="I30" s="19" t="n">
        <f aca="false">I29+K29</f>
        <v>13950</v>
      </c>
      <c r="J30" s="19" t="n">
        <f aca="false">COUNTIF(F$14:F29,"&gt;0")/A29</f>
        <v>0.625</v>
      </c>
      <c r="K30" s="19" t="n">
        <f aca="false">(F30+G30)*5</f>
        <v>565</v>
      </c>
      <c r="L30" s="25" t="n">
        <f aca="false">IF(C30&gt;0,C30,"0")*Q30*5</f>
        <v>2825</v>
      </c>
      <c r="M30" s="25" t="n">
        <f aca="false">IF(C30&lt;0,C30,"0")*Q30*5</f>
        <v>0</v>
      </c>
      <c r="N30" s="19" t="n">
        <f aca="false">(SUM(L$14:L29)+SUM(M$14:M29))/SUM(L$14:L29)</f>
        <v>0.781788793103448</v>
      </c>
      <c r="O30" s="19" t="n">
        <f aca="false">$B$7/100*X30</f>
        <v>0.3</v>
      </c>
      <c r="P30" s="19" t="n">
        <f aca="false">IF(IF(J30*N30*O30*100*U30&gt;T30,T30,J30*N30*O30*100*U30)&lt;$B$5,$B$5,IF(J30*N30*O30*100*U30&gt;T30,T30,J30*N30*O30*100*U30))</f>
        <v>7.46</v>
      </c>
      <c r="Q30" s="26" t="n">
        <f aca="false">IF(IF(FLOOR(P30*R30/(B30+$B$12)/5/100,1)&lt;1,1,FLOOR(P30*R30/(B30+$B$12)/5/100,1))&gt;$B$4,$B$4,IF(FLOOR(P30*R30/(B30+$B$12)/5/100,1)&lt;1,1,FLOOR(P30*R30/(B30+$B$12)/5/100,1)))</f>
        <v>5</v>
      </c>
      <c r="R30" s="19" t="n">
        <f aca="false">R29+S29</f>
        <v>17255</v>
      </c>
      <c r="S30" s="19" t="n">
        <f aca="false">(F30*Q30+G30*Q30)*5</f>
        <v>2825</v>
      </c>
      <c r="T30" s="19" t="n">
        <f aca="false">IF((($B$6-$B$5)/($B$8)*A30+$B$5)&gt;$B$6,$B$6,($B$6-$B$5)/($B$8)*A30+$B$5)</f>
        <v>7.46</v>
      </c>
      <c r="U30" s="19" t="n">
        <v>1</v>
      </c>
      <c r="V30" s="26" t="n">
        <f aca="false">Q30*B30*5/R30*100</f>
        <v>6.51984931903796</v>
      </c>
      <c r="W30" s="19" t="n">
        <f aca="false">(MAX(R$14:R30)-R30)/MAX(R$14:R30)*100</f>
        <v>0</v>
      </c>
      <c r="X30" s="19" t="n">
        <f aca="false">(IF(IF(S29&lt;0,0,1)+IF(S28&lt;0,0,1)&gt;0,1,0))</f>
        <v>1</v>
      </c>
    </row>
    <row r="31" customFormat="false" ht="12.75" hidden="false" customHeight="false" outlineLevel="0" collapsed="false">
      <c r="A31" s="24" t="n">
        <v>18</v>
      </c>
      <c r="B31" s="24" t="n">
        <f aca="false">'Random trades'!A18</f>
        <v>45</v>
      </c>
      <c r="C31" s="24" t="n">
        <f aca="false">'Random trades'!B18</f>
        <v>226</v>
      </c>
      <c r="E31" s="25" t="n">
        <f aca="false">(SUM(F$14:F31)-(-1*SUM(G$14:G31)))/A31</f>
        <v>62.7222222222222</v>
      </c>
      <c r="F31" s="25" t="n">
        <f aca="false">IF(C31&gt;0,C31,"0")</f>
        <v>226</v>
      </c>
      <c r="G31" s="25" t="str">
        <f aca="false">IF(C31&lt;0,C31,"0")</f>
        <v>0</v>
      </c>
      <c r="H31" s="19" t="n">
        <f aca="false">SUM(F$14:F31)/(-1*SUM(G$14:G31))</f>
        <v>4.13611111111111</v>
      </c>
      <c r="I31" s="19" t="n">
        <f aca="false">I30+K30</f>
        <v>14515</v>
      </c>
      <c r="J31" s="19" t="n">
        <f aca="false">COUNTIF(F$14:F30,"&gt;0")/A30</f>
        <v>0.647058823529412</v>
      </c>
      <c r="K31" s="19" t="n">
        <f aca="false">(F31+G31)*5</f>
        <v>1130</v>
      </c>
      <c r="L31" s="25" t="n">
        <f aca="false">IF(C31&gt;0,C31,"0")*Q31*5</f>
        <v>6780</v>
      </c>
      <c r="M31" s="25" t="n">
        <f aca="false">IF(C31&lt;0,C31,"0")*Q31*5</f>
        <v>0</v>
      </c>
      <c r="N31" s="19" t="n">
        <f aca="false">(SUM(L$14:L30)+SUM(M$14:M30))/SUM(L$14:L30)</f>
        <v>0.83271375464684</v>
      </c>
      <c r="O31" s="19" t="n">
        <f aca="false">$B$7/100*X31</f>
        <v>0.3</v>
      </c>
      <c r="P31" s="19" t="n">
        <f aca="false">IF(IF(J31*N31*O31*100*U31&gt;T31,T31,J31*N31*O31*100*U31)&lt;$B$5,$B$5,IF(J31*N31*O31*100*U31&gt;T31,T31,J31*N31*O31*100*U31))</f>
        <v>7.84</v>
      </c>
      <c r="Q31" s="26" t="n">
        <f aca="false">IF(IF(FLOOR(P31*R31/(B31+$B$12)/5/100,1)&lt;1,1,FLOOR(P31*R31/(B31+$B$12)/5/100,1))&gt;$B$4,$B$4,IF(FLOOR(P31*R31/(B31+$B$12)/5/100,1)&lt;1,1,FLOOR(P31*R31/(B31+$B$12)/5/100,1)))</f>
        <v>6</v>
      </c>
      <c r="R31" s="19" t="n">
        <f aca="false">R30+S30</f>
        <v>20080</v>
      </c>
      <c r="S31" s="19" t="n">
        <f aca="false">(F31*Q31+G31*Q31)*5</f>
        <v>6780</v>
      </c>
      <c r="T31" s="19" t="n">
        <f aca="false">IF((($B$6-$B$5)/($B$8)*A31+$B$5)&gt;$B$6,$B$6,($B$6-$B$5)/($B$8)*A31+$B$5)</f>
        <v>7.84</v>
      </c>
      <c r="U31" s="19" t="n">
        <v>1</v>
      </c>
      <c r="V31" s="26" t="n">
        <f aca="false">Q31*B31*5/R31*100</f>
        <v>6.72310756972112</v>
      </c>
      <c r="W31" s="19" t="n">
        <f aca="false">(MAX(R$14:R31)-R31)/MAX(R$14:R31)*100</f>
        <v>0</v>
      </c>
      <c r="X31" s="19" t="n">
        <f aca="false">(IF(IF(S30&lt;0,0,1)+IF(S29&lt;0,0,1)&gt;0,1,0))</f>
        <v>1</v>
      </c>
    </row>
    <row r="32" customFormat="false" ht="12.75" hidden="false" customHeight="false" outlineLevel="0" collapsed="false">
      <c r="A32" s="24" t="n">
        <v>19</v>
      </c>
      <c r="B32" s="24" t="n">
        <f aca="false">'Random trades'!A19</f>
        <v>75</v>
      </c>
      <c r="C32" s="24" t="n">
        <f aca="false">'Random trades'!B19</f>
        <v>-75</v>
      </c>
      <c r="E32" s="25" t="n">
        <f aca="false">(SUM(F$14:F32)-(-1*SUM(G$14:G32)))/A32</f>
        <v>55.4736842105263</v>
      </c>
      <c r="F32" s="25" t="str">
        <f aca="false">IF(C32&gt;0,C32,"0")</f>
        <v>0</v>
      </c>
      <c r="G32" s="25" t="n">
        <f aca="false">IF(C32&lt;0,C32,"0")</f>
        <v>-75</v>
      </c>
      <c r="H32" s="19" t="n">
        <f aca="false">SUM(F$14:F32)/(-1*SUM(G$14:G32))</f>
        <v>3.42298850574713</v>
      </c>
      <c r="I32" s="19" t="n">
        <f aca="false">I31+K31</f>
        <v>15645</v>
      </c>
      <c r="J32" s="19" t="n">
        <f aca="false">COUNTIF(F$14:F31,"&gt;0")/A31</f>
        <v>0.666666666666667</v>
      </c>
      <c r="K32" s="19" t="n">
        <f aca="false">(F32+G32)*5</f>
        <v>-375</v>
      </c>
      <c r="L32" s="25" t="n">
        <f aca="false">IF(C32&gt;0,C32,"0")*Q32*5</f>
        <v>0</v>
      </c>
      <c r="M32" s="25" t="n">
        <f aca="false">IF(C32&lt;0,C32,"0")*Q32*5</f>
        <v>-1875</v>
      </c>
      <c r="N32" s="19" t="n">
        <f aca="false">(SUM(L$14:L31)+SUM(M$14:M31))/SUM(L$14:L31)</f>
        <v>0.892772041302621</v>
      </c>
      <c r="O32" s="19" t="n">
        <f aca="false">$B$7/100*X32</f>
        <v>0.3</v>
      </c>
      <c r="P32" s="19" t="n">
        <f aca="false">IF(IF(J32*N32*O32*100*U32&gt;T32,T32,J32*N32*O32*100*U32)&lt;$B$5,$B$5,IF(J32*N32*O32*100*U32&gt;T32,T32,J32*N32*O32*100*U32))</f>
        <v>8.22</v>
      </c>
      <c r="Q32" s="26" t="n">
        <f aca="false">IF(IF(FLOOR(P32*R32/(B32+$B$12)/5/100,1)&lt;1,1,FLOOR(P32*R32/(B32+$B$12)/5/100,1))&gt;$B$4,$B$4,IF(FLOOR(P32*R32/(B32+$B$12)/5/100,1)&lt;1,1,FLOOR(P32*R32/(B32+$B$12)/5/100,1)))</f>
        <v>5</v>
      </c>
      <c r="R32" s="19" t="n">
        <f aca="false">R31+S31</f>
        <v>26860</v>
      </c>
      <c r="S32" s="19" t="n">
        <f aca="false">(F32*Q32+G32*Q32)*5</f>
        <v>-1875</v>
      </c>
      <c r="T32" s="19" t="n">
        <f aca="false">IF((($B$6-$B$5)/($B$8)*A32+$B$5)&gt;$B$6,$B$6,($B$6-$B$5)/($B$8)*A32+$B$5)</f>
        <v>8.22</v>
      </c>
      <c r="U32" s="19" t="n">
        <v>1</v>
      </c>
      <c r="V32" s="26" t="n">
        <f aca="false">Q32*B32*5/R32*100</f>
        <v>6.98064035740879</v>
      </c>
      <c r="W32" s="19" t="n">
        <f aca="false">(MAX(R$14:R32)-R32)/MAX(R$14:R32)*100</f>
        <v>0</v>
      </c>
      <c r="X32" s="19" t="n">
        <f aca="false">(IF(IF(S31&lt;0,0,1)+IF(S30&lt;0,0,1)&gt;0,1,0))</f>
        <v>1</v>
      </c>
    </row>
    <row r="33" customFormat="false" ht="12.75" hidden="false" customHeight="false" outlineLevel="0" collapsed="false">
      <c r="A33" s="24" t="n">
        <v>20</v>
      </c>
      <c r="B33" s="24" t="n">
        <f aca="false">'Random trades'!A20</f>
        <v>75</v>
      </c>
      <c r="C33" s="24" t="n">
        <f aca="false">'Random trades'!B20</f>
        <v>-75</v>
      </c>
      <c r="E33" s="25" t="n">
        <f aca="false">(SUM(F$14:F33)-(-1*SUM(G$14:G33)))/A33</f>
        <v>48.95</v>
      </c>
      <c r="F33" s="25" t="str">
        <f aca="false">IF(C33&gt;0,C33,"0")</f>
        <v>0</v>
      </c>
      <c r="G33" s="25" t="n">
        <f aca="false">IF(C33&lt;0,C33,"0")</f>
        <v>-75</v>
      </c>
      <c r="H33" s="19" t="n">
        <f aca="false">SUM(F$14:F33)/(-1*SUM(G$14:G33))</f>
        <v>2.91960784313725</v>
      </c>
      <c r="I33" s="19" t="n">
        <f aca="false">I32+K32</f>
        <v>15270</v>
      </c>
      <c r="J33" s="19" t="n">
        <f aca="false">COUNTIF(F$14:F32,"&gt;0")/A32</f>
        <v>0.631578947368421</v>
      </c>
      <c r="K33" s="19" t="n">
        <f aca="false">(F33+G33)*5</f>
        <v>-375</v>
      </c>
      <c r="L33" s="25" t="n">
        <f aca="false">IF(C33&gt;0,C33,"0")*Q33*5</f>
        <v>0</v>
      </c>
      <c r="M33" s="25" t="n">
        <f aca="false">IF(C33&lt;0,C33,"0")*Q33*5</f>
        <v>-1875</v>
      </c>
      <c r="N33" s="19" t="n">
        <f aca="false">(SUM(L$14:L32)+SUM(M$14:M32))/SUM(L$14:L32)</f>
        <v>0.793486894360604</v>
      </c>
      <c r="O33" s="19" t="n">
        <f aca="false">$B$7/100*X33</f>
        <v>0.3</v>
      </c>
      <c r="P33" s="19" t="n">
        <f aca="false">IF(IF(J33*N33*O33*100*U33&gt;T33,T33,J33*N33*O33*100*U33)&lt;$B$5,$B$5,IF(J33*N33*O33*100*U33&gt;T33,T33,J33*N33*O33*100*U33))</f>
        <v>8.6</v>
      </c>
      <c r="Q33" s="26" t="n">
        <f aca="false">IF(IF(FLOOR(P33*R33/(B33+$B$12)/5/100,1)&lt;1,1,FLOOR(P33*R33/(B33+$B$12)/5/100,1))&gt;$B$4,$B$4,IF(FLOOR(P33*R33/(B33+$B$12)/5/100,1)&lt;1,1,FLOOR(P33*R33/(B33+$B$12)/5/100,1)))</f>
        <v>5</v>
      </c>
      <c r="R33" s="19" t="n">
        <f aca="false">R32+S32</f>
        <v>24985</v>
      </c>
      <c r="S33" s="19" t="n">
        <f aca="false">(F33*Q33+G33*Q33)*5</f>
        <v>-1875</v>
      </c>
      <c r="T33" s="19" t="n">
        <f aca="false">IF((($B$6-$B$5)/($B$8)*A33+$B$5)&gt;$B$6,$B$6,($B$6-$B$5)/($B$8)*A33+$B$5)</f>
        <v>8.6</v>
      </c>
      <c r="U33" s="19" t="n">
        <v>1</v>
      </c>
      <c r="V33" s="26" t="n">
        <f aca="false">Q33*B33*5/R33*100</f>
        <v>7.50450270162097</v>
      </c>
      <c r="W33" s="19" t="n">
        <f aca="false">(MAX(R$14:R33)-R33)/MAX(R$14:R33)*100</f>
        <v>6.98064035740879</v>
      </c>
      <c r="X33" s="19" t="n">
        <f aca="false">(IF(IF(S32&lt;0,0,1)+IF(S31&lt;0,0,1)&gt;0,1,0))</f>
        <v>1</v>
      </c>
    </row>
    <row r="34" customFormat="false" ht="12.75" hidden="false" customHeight="false" outlineLevel="0" collapsed="false">
      <c r="A34" s="24" t="n">
        <v>21</v>
      </c>
      <c r="B34" s="24" t="n">
        <f aca="false">'Random trades'!A21</f>
        <v>45</v>
      </c>
      <c r="C34" s="24" t="n">
        <f aca="false">'Random trades'!B21</f>
        <v>-45</v>
      </c>
      <c r="E34" s="25" t="n">
        <f aca="false">(SUM(F$14:F34)-(-1*SUM(G$14:G34)))/A34</f>
        <v>44.4761904761905</v>
      </c>
      <c r="F34" s="25" t="str">
        <f aca="false">IF(C34&gt;0,C34,"0")</f>
        <v>0</v>
      </c>
      <c r="G34" s="25" t="n">
        <f aca="false">IF(C34&lt;0,C34,"0")</f>
        <v>-45</v>
      </c>
      <c r="H34" s="19" t="n">
        <f aca="false">SUM(F$14:F34)/(-1*SUM(G$14:G34))</f>
        <v>2.68288288288288</v>
      </c>
      <c r="I34" s="19" t="n">
        <f aca="false">I33+K33</f>
        <v>14895</v>
      </c>
      <c r="J34" s="19" t="n">
        <f aca="false">COUNTIF(F$14:F33,"&gt;0")/A33</f>
        <v>0.6</v>
      </c>
      <c r="K34" s="19" t="n">
        <f aca="false">(F34+G34)*5</f>
        <v>-225</v>
      </c>
      <c r="L34" s="25" t="n">
        <f aca="false">IF(C34&gt;0,C34,"0")*Q34*5</f>
        <v>0</v>
      </c>
      <c r="M34" s="25" t="n">
        <f aca="false">IF(C34&lt;0,C34,"0")*Q34*5</f>
        <v>-225</v>
      </c>
      <c r="N34" s="19" t="n">
        <f aca="false">(SUM(L$14:L33)+SUM(M$14:M33))/SUM(L$14:L33)</f>
        <v>0.694201747418586</v>
      </c>
      <c r="O34" s="19" t="n">
        <f aca="false">$B$7/100*X34</f>
        <v>0</v>
      </c>
      <c r="P34" s="19" t="n">
        <f aca="false">IF(IF(J34*N34*O34*100*U34&gt;T34,T34,J34*N34*O34*100*U34)&lt;$B$5,$B$5,IF(J34*N34*O34*100*U34&gt;T34,T34,J34*N34*O34*100*U34))</f>
        <v>1</v>
      </c>
      <c r="Q34" s="26" t="n">
        <f aca="false">IF(IF(FLOOR(P34*R34/(B34+$B$12)/5/100,1)&lt;1,1,FLOOR(P34*R34/(B34+$B$12)/5/100,1))&gt;$B$4,$B$4,IF(FLOOR(P34*R34/(B34+$B$12)/5/100,1)&lt;1,1,FLOOR(P34*R34/(B34+$B$12)/5/100,1)))</f>
        <v>1</v>
      </c>
      <c r="R34" s="19" t="n">
        <f aca="false">R33+S33</f>
        <v>23110</v>
      </c>
      <c r="S34" s="19" t="n">
        <f aca="false">(F34*Q34+G34*Q34)*5</f>
        <v>-225</v>
      </c>
      <c r="T34" s="19" t="n">
        <f aca="false">IF((($B$6-$B$5)/($B$8)*A34+$B$5)&gt;$B$6,$B$6,($B$6-$B$5)/($B$8)*A34+$B$5)</f>
        <v>8.98</v>
      </c>
      <c r="U34" s="19" t="n">
        <v>1</v>
      </c>
      <c r="V34" s="26" t="n">
        <f aca="false">Q34*B34*5/R34*100</f>
        <v>0.973604500216357</v>
      </c>
      <c r="W34" s="19" t="n">
        <f aca="false">(MAX(R$14:R34)-R34)/MAX(R$14:R34)*100</f>
        <v>13.9612807148176</v>
      </c>
      <c r="X34" s="19" t="n">
        <f aca="false">(IF(IF(S33&lt;0,0,1)+IF(S32&lt;0,0,1)&gt;0,1,0))</f>
        <v>0</v>
      </c>
    </row>
    <row r="35" customFormat="false" ht="12.75" hidden="false" customHeight="false" outlineLevel="0" collapsed="false">
      <c r="A35" s="24" t="n">
        <v>22</v>
      </c>
      <c r="B35" s="24" t="n">
        <f aca="false">'Random trades'!A22</f>
        <v>45</v>
      </c>
      <c r="C35" s="24" t="n">
        <f aca="false">'Random trades'!B22</f>
        <v>-45</v>
      </c>
      <c r="E35" s="25" t="n">
        <f aca="false">(SUM(F$14:F35)-(-1*SUM(G$14:G35)))/A35</f>
        <v>40.4090909090909</v>
      </c>
      <c r="F35" s="25" t="str">
        <f aca="false">IF(C35&gt;0,C35,"0")</f>
        <v>0</v>
      </c>
      <c r="G35" s="25" t="n">
        <f aca="false">IF(C35&lt;0,C35,"0")</f>
        <v>-45</v>
      </c>
      <c r="H35" s="19" t="n">
        <f aca="false">SUM(F$14:F35)/(-1*SUM(G$14:G35))</f>
        <v>2.48166666666667</v>
      </c>
      <c r="I35" s="19" t="n">
        <f aca="false">I34+K34</f>
        <v>14670</v>
      </c>
      <c r="J35" s="19" t="n">
        <f aca="false">COUNTIF(F$14:F34,"&gt;0")/A34</f>
        <v>0.571428571428571</v>
      </c>
      <c r="K35" s="19" t="n">
        <f aca="false">(F35+G35)*5</f>
        <v>-225</v>
      </c>
      <c r="L35" s="25" t="n">
        <f aca="false">IF(C35&gt;0,C35,"0")*Q35*5</f>
        <v>0</v>
      </c>
      <c r="M35" s="25" t="n">
        <f aca="false">IF(C35&lt;0,C35,"0")*Q35*5</f>
        <v>-225</v>
      </c>
      <c r="N35" s="19" t="n">
        <f aca="false">(SUM(L$14:L34)+SUM(M$14:M34))/SUM(L$14:L34)</f>
        <v>0.682287529785544</v>
      </c>
      <c r="O35" s="19" t="n">
        <f aca="false">$B$7/100*X35</f>
        <v>0</v>
      </c>
      <c r="P35" s="19" t="n">
        <f aca="false">IF(IF(J35*N35*O35*100*U35&gt;T35,T35,J35*N35*O35*100*U35)&lt;$B$5,$B$5,IF(J35*N35*O35*100*U35&gt;T35,T35,J35*N35*O35*100*U35))</f>
        <v>1</v>
      </c>
      <c r="Q35" s="26" t="n">
        <f aca="false">IF(IF(FLOOR(P35*R35/(B35+$B$12)/5/100,1)&lt;1,1,FLOOR(P35*R35/(B35+$B$12)/5/100,1))&gt;$B$4,$B$4,IF(FLOOR(P35*R35/(B35+$B$12)/5/100,1)&lt;1,1,FLOOR(P35*R35/(B35+$B$12)/5/100,1)))</f>
        <v>1</v>
      </c>
      <c r="R35" s="19" t="n">
        <f aca="false">R34+S34</f>
        <v>22885</v>
      </c>
      <c r="S35" s="19" t="n">
        <f aca="false">(F35*Q35+G35*Q35)*5</f>
        <v>-225</v>
      </c>
      <c r="T35" s="19" t="n">
        <f aca="false">IF((($B$6-$B$5)/($B$8)*A35+$B$5)&gt;$B$6,$B$6,($B$6-$B$5)/($B$8)*A35+$B$5)</f>
        <v>9.36</v>
      </c>
      <c r="U35" s="19" t="n">
        <v>1</v>
      </c>
      <c r="V35" s="26" t="n">
        <f aca="false">Q35*B35*5/R35*100</f>
        <v>0.983176753331877</v>
      </c>
      <c r="W35" s="19" t="n">
        <f aca="false">(MAX(R$14:R35)-R35)/MAX(R$14:R35)*100</f>
        <v>14.7989575577066</v>
      </c>
      <c r="X35" s="19" t="n">
        <f aca="false">(IF(IF(S34&lt;0,0,1)+IF(S33&lt;0,0,1)&gt;0,1,0))</f>
        <v>0</v>
      </c>
    </row>
    <row r="36" customFormat="false" ht="12.75" hidden="false" customHeight="false" outlineLevel="0" collapsed="false">
      <c r="A36" s="24" t="n">
        <v>23</v>
      </c>
      <c r="B36" s="24" t="n">
        <f aca="false">'Random trades'!A23</f>
        <v>75</v>
      </c>
      <c r="C36" s="24" t="n">
        <f aca="false">'Random trades'!B23</f>
        <v>144</v>
      </c>
      <c r="E36" s="25" t="n">
        <f aca="false">(SUM(F$14:F36)-(-1*SUM(G$14:G36)))/A36</f>
        <v>44.9130434782609</v>
      </c>
      <c r="F36" s="25" t="n">
        <f aca="false">IF(C36&gt;0,C36,"0")</f>
        <v>144</v>
      </c>
      <c r="G36" s="25" t="str">
        <f aca="false">IF(C36&lt;0,C36,"0")</f>
        <v>0</v>
      </c>
      <c r="H36" s="19" t="n">
        <f aca="false">SUM(F$14:F36)/(-1*SUM(G$14:G36))</f>
        <v>2.72166666666667</v>
      </c>
      <c r="I36" s="19" t="n">
        <f aca="false">I35+K35</f>
        <v>14445</v>
      </c>
      <c r="J36" s="19" t="n">
        <f aca="false">COUNTIF(F$14:F35,"&gt;0")/A35</f>
        <v>0.545454545454545</v>
      </c>
      <c r="K36" s="19" t="n">
        <f aca="false">(F36+G36)*5</f>
        <v>720</v>
      </c>
      <c r="L36" s="25" t="n">
        <f aca="false">IF(C36&gt;0,C36,"0")*Q36*5</f>
        <v>720</v>
      </c>
      <c r="M36" s="25" t="n">
        <f aca="false">IF(C36&lt;0,C36,"0")*Q36*5</f>
        <v>0</v>
      </c>
      <c r="N36" s="19" t="n">
        <f aca="false">(SUM(L$14:L35)+SUM(M$14:M35))/SUM(L$14:L35)</f>
        <v>0.670373312152502</v>
      </c>
      <c r="O36" s="19" t="n">
        <f aca="false">$B$7/100*X36</f>
        <v>0</v>
      </c>
      <c r="P36" s="19" t="n">
        <f aca="false">IF(IF(J36*N36*O36*100*U36&gt;T36,T36,J36*N36*O36*100*U36)&lt;$B$5,$B$5,IF(J36*N36*O36*100*U36&gt;T36,T36,J36*N36*O36*100*U36))</f>
        <v>1</v>
      </c>
      <c r="Q36" s="26" t="n">
        <f aca="false">IF(IF(FLOOR(P36*R36/(B36+$B$12)/5/100,1)&lt;1,1,FLOOR(P36*R36/(B36+$B$12)/5/100,1))&gt;$B$4,$B$4,IF(FLOOR(P36*R36/(B36+$B$12)/5/100,1)&lt;1,1,FLOOR(P36*R36/(B36+$B$12)/5/100,1)))</f>
        <v>1</v>
      </c>
      <c r="R36" s="19" t="n">
        <f aca="false">R35+S35</f>
        <v>22660</v>
      </c>
      <c r="S36" s="19" t="n">
        <f aca="false">(F36*Q36+G36*Q36)*5</f>
        <v>720</v>
      </c>
      <c r="T36" s="19" t="n">
        <f aca="false">IF((($B$6-$B$5)/($B$8)*A36+$B$5)&gt;$B$6,$B$6,($B$6-$B$5)/($B$8)*A36+$B$5)</f>
        <v>9.74</v>
      </c>
      <c r="U36" s="19" t="n">
        <v>1</v>
      </c>
      <c r="V36" s="26" t="n">
        <f aca="false">Q36*B36*5/R36*100</f>
        <v>1.65489849955869</v>
      </c>
      <c r="W36" s="19" t="n">
        <f aca="false">(MAX(R$14:R36)-R36)/MAX(R$14:R36)*100</f>
        <v>15.6366344005957</v>
      </c>
      <c r="X36" s="19" t="n">
        <f aca="false">(IF(IF(S35&lt;0,0,1)+IF(S34&lt;0,0,1)&gt;0,1,0))</f>
        <v>0</v>
      </c>
    </row>
    <row r="37" customFormat="false" ht="12.75" hidden="false" customHeight="false" outlineLevel="0" collapsed="false">
      <c r="A37" s="24" t="n">
        <v>24</v>
      </c>
      <c r="B37" s="24" t="n">
        <f aca="false">'Random trades'!A24</f>
        <v>75</v>
      </c>
      <c r="C37" s="24" t="n">
        <f aca="false">'Random trades'!B24</f>
        <v>288</v>
      </c>
      <c r="E37" s="25" t="n">
        <f aca="false">(SUM(F$14:F37)-(-1*SUM(G$14:G37)))/A37</f>
        <v>55.0416666666667</v>
      </c>
      <c r="F37" s="25" t="n">
        <f aca="false">IF(C37&gt;0,C37,"0")</f>
        <v>288</v>
      </c>
      <c r="G37" s="25" t="str">
        <f aca="false">IF(C37&lt;0,C37,"0")</f>
        <v>0</v>
      </c>
      <c r="H37" s="19" t="n">
        <f aca="false">SUM(F$14:F37)/(-1*SUM(G$14:G37))</f>
        <v>3.20166666666667</v>
      </c>
      <c r="I37" s="19" t="n">
        <f aca="false">I36+K36</f>
        <v>15165</v>
      </c>
      <c r="J37" s="19" t="n">
        <f aca="false">COUNTIF(F$14:F36,"&gt;0")/A36</f>
        <v>0.565217391304348</v>
      </c>
      <c r="K37" s="19" t="n">
        <f aca="false">(F37+G37)*5</f>
        <v>1440</v>
      </c>
      <c r="L37" s="25" t="n">
        <f aca="false">IF(C37&gt;0,C37,"0")*Q37*5</f>
        <v>8640</v>
      </c>
      <c r="M37" s="25" t="n">
        <f aca="false">IF(C37&lt;0,C37,"0")*Q37*5</f>
        <v>0</v>
      </c>
      <c r="N37" s="19" t="n">
        <f aca="false">(SUM(L$14:L36)+SUM(M$14:M36))/SUM(L$14:L36)</f>
        <v>0.68247895944912</v>
      </c>
      <c r="O37" s="19" t="n">
        <f aca="false">$B$7/100*X37</f>
        <v>0.3</v>
      </c>
      <c r="P37" s="19" t="n">
        <f aca="false">IF(IF(J37*N37*O37*100*U37&gt;T37,T37,J37*N37*O37*100*U37)&lt;$B$5,$B$5,IF(J37*N37*O37*100*U37&gt;T37,T37,J37*N37*O37*100*U37))</f>
        <v>10.12</v>
      </c>
      <c r="Q37" s="26" t="n">
        <f aca="false">IF(IF(FLOOR(P37*R37/(B37+$B$12)/5/100,1)&lt;1,1,FLOOR(P37*R37/(B37+$B$12)/5/100,1))&gt;$B$4,$B$4,IF(FLOOR(P37*R37/(B37+$B$12)/5/100,1)&lt;1,1,FLOOR(P37*R37/(B37+$B$12)/5/100,1)))</f>
        <v>6</v>
      </c>
      <c r="R37" s="19" t="n">
        <f aca="false">R36+S36</f>
        <v>23380</v>
      </c>
      <c r="S37" s="19" t="n">
        <f aca="false">(F37*Q37+G37*Q37)*5</f>
        <v>8640</v>
      </c>
      <c r="T37" s="19" t="n">
        <f aca="false">IF((($B$6-$B$5)/($B$8)*A37+$B$5)&gt;$B$6,$B$6,($B$6-$B$5)/($B$8)*A37+$B$5)</f>
        <v>10.12</v>
      </c>
      <c r="U37" s="19" t="n">
        <v>1</v>
      </c>
      <c r="V37" s="26" t="n">
        <f aca="false">Q37*B37*5/R37*100</f>
        <v>9.62360992301112</v>
      </c>
      <c r="W37" s="19" t="n">
        <f aca="false">(MAX(R$14:R37)-R37)/MAX(R$14:R37)*100</f>
        <v>12.9560685033507</v>
      </c>
      <c r="X37" s="19" t="n">
        <f aca="false">(IF(IF(S36&lt;0,0,1)+IF(S35&lt;0,0,1)&gt;0,1,0))</f>
        <v>1</v>
      </c>
    </row>
    <row r="38" customFormat="false" ht="12.75" hidden="false" customHeight="false" outlineLevel="0" collapsed="false">
      <c r="A38" s="24" t="n">
        <v>25</v>
      </c>
      <c r="B38" s="24" t="n">
        <f aca="false">'Random trades'!A25</f>
        <v>45</v>
      </c>
      <c r="C38" s="24" t="n">
        <f aca="false">'Random trades'!B25</f>
        <v>-45</v>
      </c>
      <c r="E38" s="25" t="n">
        <f aca="false">(SUM(F$14:F38)-(-1*SUM(G$14:G38)))/A38</f>
        <v>51.04</v>
      </c>
      <c r="F38" s="25" t="str">
        <f aca="false">IF(C38&gt;0,C38,"0")</f>
        <v>0</v>
      </c>
      <c r="G38" s="25" t="n">
        <f aca="false">IF(C38&lt;0,C38,"0")</f>
        <v>-45</v>
      </c>
      <c r="H38" s="19" t="n">
        <f aca="false">SUM(F$14:F38)/(-1*SUM(G$14:G38))</f>
        <v>2.97829457364341</v>
      </c>
      <c r="I38" s="19" t="n">
        <f aca="false">I37+K37</f>
        <v>16605</v>
      </c>
      <c r="J38" s="19" t="n">
        <f aca="false">COUNTIF(F$14:F37,"&gt;0")/A37</f>
        <v>0.583333333333333</v>
      </c>
      <c r="K38" s="19" t="n">
        <f aca="false">(F38+G38)*5</f>
        <v>-225</v>
      </c>
      <c r="L38" s="25" t="n">
        <f aca="false">IF(C38&gt;0,C38,"0")*Q38*5</f>
        <v>0</v>
      </c>
      <c r="M38" s="25" t="n">
        <f aca="false">IF(C38&lt;0,C38,"0")*Q38*5</f>
        <v>-3150</v>
      </c>
      <c r="N38" s="19" t="n">
        <f aca="false">(SUM(L$14:L37)+SUM(M$14:M37))/SUM(L$14:L37)</f>
        <v>0.779607010090281</v>
      </c>
      <c r="O38" s="19" t="n">
        <f aca="false">$B$7/100*X38</f>
        <v>0.3</v>
      </c>
      <c r="P38" s="19" t="n">
        <f aca="false">IF(IF(J38*N38*O38*100*U38&gt;T38,T38,J38*N38*O38*100*U38)&lt;$B$5,$B$5,IF(J38*N38*O38*100*U38&gt;T38,T38,J38*N38*O38*100*U38))</f>
        <v>10.5</v>
      </c>
      <c r="Q38" s="26" t="n">
        <f aca="false">IF(IF(FLOOR(P38*R38/(B38+$B$12)/5/100,1)&lt;1,1,FLOOR(P38*R38/(B38+$B$12)/5/100,1))&gt;$B$4,$B$4,IF(FLOOR(P38*R38/(B38+$B$12)/5/100,1)&lt;1,1,FLOOR(P38*R38/(B38+$B$12)/5/100,1)))</f>
        <v>14</v>
      </c>
      <c r="R38" s="19" t="n">
        <f aca="false">R37+S37</f>
        <v>32020</v>
      </c>
      <c r="S38" s="19" t="n">
        <f aca="false">(F38*Q38+G38*Q38)*5</f>
        <v>-3150</v>
      </c>
      <c r="T38" s="19" t="n">
        <f aca="false">IF((($B$6-$B$5)/($B$8)*A38+$B$5)&gt;$B$6,$B$6,($B$6-$B$5)/($B$8)*A38+$B$5)</f>
        <v>10.5</v>
      </c>
      <c r="U38" s="19" t="n">
        <v>1</v>
      </c>
      <c r="V38" s="26" t="n">
        <f aca="false">Q38*B38*5/R38*100</f>
        <v>9.83760149906309</v>
      </c>
      <c r="W38" s="19" t="n">
        <f aca="false">(MAX(R$14:R38)-R38)/MAX(R$14:R38)*100</f>
        <v>0</v>
      </c>
      <c r="X38" s="19" t="n">
        <f aca="false">(IF(IF(S37&lt;0,0,1)+IF(S36&lt;0,0,1)&gt;0,1,0))</f>
        <v>1</v>
      </c>
    </row>
    <row r="39" customFormat="false" ht="12.75" hidden="false" customHeight="false" outlineLevel="0" collapsed="false">
      <c r="A39" s="24" t="n">
        <v>26</v>
      </c>
      <c r="B39" s="24" t="n">
        <f aca="false">'Random trades'!A26</f>
        <v>45</v>
      </c>
      <c r="C39" s="24" t="n">
        <f aca="false">'Random trades'!B26</f>
        <v>-45</v>
      </c>
      <c r="E39" s="25" t="n">
        <f aca="false">(SUM(F$14:F39)-(-1*SUM(G$14:G39)))/A39</f>
        <v>47.3461538461539</v>
      </c>
      <c r="F39" s="25" t="str">
        <f aca="false">IF(C39&gt;0,C39,"0")</f>
        <v>0</v>
      </c>
      <c r="G39" s="25" t="n">
        <f aca="false">IF(C39&lt;0,C39,"0")</f>
        <v>-45</v>
      </c>
      <c r="H39" s="19" t="n">
        <f aca="false">SUM(F$14:F39)/(-1*SUM(G$14:G39))</f>
        <v>2.78405797101449</v>
      </c>
      <c r="I39" s="19" t="n">
        <f aca="false">I38+K38</f>
        <v>16380</v>
      </c>
      <c r="J39" s="19" t="n">
        <f aca="false">COUNTIF(F$14:F38,"&gt;0")/A38</f>
        <v>0.56</v>
      </c>
      <c r="K39" s="19" t="n">
        <f aca="false">(F39+G39)*5</f>
        <v>-225</v>
      </c>
      <c r="L39" s="25" t="n">
        <f aca="false">IF(C39&gt;0,C39,"0")*Q39*5</f>
        <v>0</v>
      </c>
      <c r="M39" s="25" t="n">
        <f aca="false">IF(C39&lt;0,C39,"0")*Q39*5</f>
        <v>-2925</v>
      </c>
      <c r="N39" s="19" t="n">
        <f aca="false">(SUM(L$14:L38)+SUM(M$14:M38))/SUM(L$14:L38)</f>
        <v>0.668082846521508</v>
      </c>
      <c r="O39" s="19" t="n">
        <f aca="false">$B$7/100*X39</f>
        <v>0.3</v>
      </c>
      <c r="P39" s="19" t="n">
        <f aca="false">IF(IF(J39*N39*O39*100*U39&gt;T39,T39,J39*N39*O39*100*U39)&lt;$B$5,$B$5,IF(J39*N39*O39*100*U39&gt;T39,T39,J39*N39*O39*100*U39))</f>
        <v>10.88</v>
      </c>
      <c r="Q39" s="26" t="n">
        <f aca="false">IF(IF(FLOOR(P39*R39/(B39+$B$12)/5/100,1)&lt;1,1,FLOOR(P39*R39/(B39+$B$12)/5/100,1))&gt;$B$4,$B$4,IF(FLOOR(P39*R39/(B39+$B$12)/5/100,1)&lt;1,1,FLOOR(P39*R39/(B39+$B$12)/5/100,1)))</f>
        <v>13</v>
      </c>
      <c r="R39" s="19" t="n">
        <f aca="false">R38+S38</f>
        <v>28870</v>
      </c>
      <c r="S39" s="19" t="n">
        <f aca="false">(F39*Q39+G39*Q39)*5</f>
        <v>-2925</v>
      </c>
      <c r="T39" s="19" t="n">
        <f aca="false">IF((($B$6-$B$5)/($B$8)*A39+$B$5)&gt;$B$6,$B$6,($B$6-$B$5)/($B$8)*A39+$B$5)</f>
        <v>10.88</v>
      </c>
      <c r="U39" s="19" t="n">
        <v>1</v>
      </c>
      <c r="V39" s="26" t="n">
        <f aca="false">Q39*B39*5/R39*100</f>
        <v>10.1316245237271</v>
      </c>
      <c r="W39" s="19" t="n">
        <f aca="false">(MAX(R$14:R39)-R39)/MAX(R$14:R39)*100</f>
        <v>9.83760149906309</v>
      </c>
      <c r="X39" s="19" t="n">
        <f aca="false">(IF(IF(S38&lt;0,0,1)+IF(S37&lt;0,0,1)&gt;0,1,0))</f>
        <v>1</v>
      </c>
    </row>
    <row r="40" customFormat="false" ht="12.75" hidden="false" customHeight="false" outlineLevel="0" collapsed="false">
      <c r="A40" s="24" t="n">
        <v>27</v>
      </c>
      <c r="B40" s="24" t="n">
        <f aca="false">'Random trades'!A27</f>
        <v>75</v>
      </c>
      <c r="C40" s="24" t="n">
        <f aca="false">'Random trades'!B27</f>
        <v>288</v>
      </c>
      <c r="E40" s="25" t="n">
        <f aca="false">(SUM(F$14:F40)-(-1*SUM(G$14:G40)))/A40</f>
        <v>56.2592592592593</v>
      </c>
      <c r="F40" s="25" t="n">
        <f aca="false">IF(C40&gt;0,C40,"0")</f>
        <v>288</v>
      </c>
      <c r="G40" s="25" t="str">
        <f aca="false">IF(C40&lt;0,C40,"0")</f>
        <v>0</v>
      </c>
      <c r="H40" s="19" t="n">
        <f aca="false">SUM(F$14:F40)/(-1*SUM(G$14:G40))</f>
        <v>3.20144927536232</v>
      </c>
      <c r="I40" s="19" t="n">
        <f aca="false">I39+K39</f>
        <v>16155</v>
      </c>
      <c r="J40" s="19" t="n">
        <f aca="false">COUNTIF(F$14:F39,"&gt;0")/A39</f>
        <v>0.538461538461538</v>
      </c>
      <c r="K40" s="19" t="n">
        <f aca="false">(F40+G40)*5</f>
        <v>1440</v>
      </c>
      <c r="L40" s="25" t="n">
        <f aca="false">IF(C40&gt;0,C40,"0")*Q40*5</f>
        <v>1440</v>
      </c>
      <c r="M40" s="25" t="n">
        <f aca="false">IF(C40&lt;0,C40,"0")*Q40*5</f>
        <v>0</v>
      </c>
      <c r="N40" s="19" t="n">
        <f aca="false">(SUM(L$14:L39)+SUM(M$14:M39))/SUM(L$14:L39)</f>
        <v>0.564524694636219</v>
      </c>
      <c r="O40" s="19" t="n">
        <f aca="false">$B$7/100*X40</f>
        <v>0</v>
      </c>
      <c r="P40" s="19" t="n">
        <f aca="false">IF(IF(J40*N40*O40*100*U40&gt;T40,T40,J40*N40*O40*100*U40)&lt;$B$5,$B$5,IF(J40*N40*O40*100*U40&gt;T40,T40,J40*N40*O40*100*U40))</f>
        <v>1</v>
      </c>
      <c r="Q40" s="26" t="n">
        <f aca="false">IF(IF(FLOOR(P40*R40/(B40+$B$12)/5/100,1)&lt;1,1,FLOOR(P40*R40/(B40+$B$12)/5/100,1))&gt;$B$4,$B$4,IF(FLOOR(P40*R40/(B40+$B$12)/5/100,1)&lt;1,1,FLOOR(P40*R40/(B40+$B$12)/5/100,1)))</f>
        <v>1</v>
      </c>
      <c r="R40" s="19" t="n">
        <f aca="false">R39+S39</f>
        <v>25945</v>
      </c>
      <c r="S40" s="19" t="n">
        <f aca="false">(F40*Q40+G40*Q40)*5</f>
        <v>1440</v>
      </c>
      <c r="T40" s="19" t="n">
        <f aca="false">IF((($B$6-$B$5)/($B$8)*A40+$B$5)&gt;$B$6,$B$6,($B$6-$B$5)/($B$8)*A40+$B$5)</f>
        <v>11.26</v>
      </c>
      <c r="U40" s="19" t="n">
        <v>1</v>
      </c>
      <c r="V40" s="26" t="n">
        <f aca="false">Q40*B40*5/R40*100</f>
        <v>1.44536519560609</v>
      </c>
      <c r="W40" s="19" t="n">
        <f aca="false">(MAX(R$14:R40)-R40)/MAX(R$14:R40)*100</f>
        <v>18.9725171767645</v>
      </c>
      <c r="X40" s="19" t="n">
        <f aca="false">(IF(IF(S39&lt;0,0,1)+IF(S38&lt;0,0,1)&gt;0,1,0))</f>
        <v>0</v>
      </c>
    </row>
    <row r="41" customFormat="false" ht="12.75" hidden="false" customHeight="false" outlineLevel="0" collapsed="false">
      <c r="A41" s="24" t="n">
        <v>28</v>
      </c>
      <c r="B41" s="24" t="n">
        <f aca="false">'Random trades'!A28</f>
        <v>75</v>
      </c>
      <c r="C41" s="24" t="n">
        <f aca="false">'Random trades'!B28</f>
        <v>55</v>
      </c>
      <c r="E41" s="25" t="n">
        <f aca="false">(SUM(F$14:F41)-(-1*SUM(G$14:G41)))/A41</f>
        <v>56.2142857142857</v>
      </c>
      <c r="F41" s="25" t="n">
        <f aca="false">IF(C41&gt;0,C41,"0")</f>
        <v>55</v>
      </c>
      <c r="G41" s="25" t="str">
        <f aca="false">IF(C41&lt;0,C41,"0")</f>
        <v>0</v>
      </c>
      <c r="H41" s="19" t="n">
        <f aca="false">SUM(F$14:F41)/(-1*SUM(G$14:G41))</f>
        <v>3.28115942028986</v>
      </c>
      <c r="I41" s="19" t="n">
        <f aca="false">I40+K40</f>
        <v>17595</v>
      </c>
      <c r="J41" s="19" t="n">
        <f aca="false">COUNTIF(F$14:F40,"&gt;0")/A40</f>
        <v>0.555555555555556</v>
      </c>
      <c r="K41" s="19" t="n">
        <f aca="false">(F41+G41)*5</f>
        <v>275</v>
      </c>
      <c r="L41" s="25" t="n">
        <f aca="false">IF(C41&gt;0,C41,"0")*Q41*5</f>
        <v>1925</v>
      </c>
      <c r="M41" s="25" t="n">
        <f aca="false">IF(C41&lt;0,C41,"0")*Q41*5</f>
        <v>0</v>
      </c>
      <c r="N41" s="19" t="n">
        <f aca="false">(SUM(L$14:L40)+SUM(M$14:M40))/SUM(L$14:L40)</f>
        <v>0.585649317837292</v>
      </c>
      <c r="O41" s="19" t="n">
        <f aca="false">$B$7/100*X41</f>
        <v>0.3</v>
      </c>
      <c r="P41" s="19" t="n">
        <f aca="false">IF(IF(J41*N41*O41*100*U41&gt;T41,T41,J41*N41*O41*100*U41)&lt;$B$5,$B$5,IF(J41*N41*O41*100*U41&gt;T41,T41,J41*N41*O41*100*U41))</f>
        <v>9.76082196395486</v>
      </c>
      <c r="Q41" s="26" t="n">
        <f aca="false">IF(IF(FLOOR(P41*R41/(B41+$B$12)/5/100,1)&lt;1,1,FLOOR(P41*R41/(B41+$B$12)/5/100,1))&gt;$B$4,$B$4,IF(FLOOR(P41*R41/(B41+$B$12)/5/100,1)&lt;1,1,FLOOR(P41*R41/(B41+$B$12)/5/100,1)))</f>
        <v>7</v>
      </c>
      <c r="R41" s="19" t="n">
        <f aca="false">R40+S40</f>
        <v>27385</v>
      </c>
      <c r="S41" s="19" t="n">
        <f aca="false">(F41*Q41+G41*Q41)*5</f>
        <v>1925</v>
      </c>
      <c r="T41" s="19" t="n">
        <f aca="false">IF((($B$6-$B$5)/($B$8)*A41+$B$5)&gt;$B$6,$B$6,($B$6-$B$5)/($B$8)*A41+$B$5)</f>
        <v>11.64</v>
      </c>
      <c r="U41" s="19" t="n">
        <v>1</v>
      </c>
      <c r="V41" s="26" t="n">
        <f aca="false">Q41*B41*5/R41*100</f>
        <v>9.5855395289392</v>
      </c>
      <c r="W41" s="19" t="n">
        <f aca="false">(MAX(R$14:R41)-R41)/MAX(R$14:R41)*100</f>
        <v>14.47532792005</v>
      </c>
      <c r="X41" s="19" t="n">
        <f aca="false">(IF(IF(S40&lt;0,0,1)+IF(S39&lt;0,0,1)&gt;0,1,0))</f>
        <v>1</v>
      </c>
    </row>
    <row r="42" customFormat="false" ht="12.75" hidden="false" customHeight="false" outlineLevel="0" collapsed="false">
      <c r="A42" s="24" t="n">
        <v>29</v>
      </c>
      <c r="B42" s="24" t="n">
        <f aca="false">'Random trades'!A29</f>
        <v>45</v>
      </c>
      <c r="C42" s="24" t="n">
        <f aca="false">'Random trades'!B29</f>
        <v>-45</v>
      </c>
      <c r="E42" s="25" t="n">
        <f aca="false">(SUM(F$14:F42)-(-1*SUM(G$14:G42)))/A42</f>
        <v>52.7241379310345</v>
      </c>
      <c r="F42" s="25" t="str">
        <f aca="false">IF(C42&gt;0,C42,"0")</f>
        <v>0</v>
      </c>
      <c r="G42" s="25" t="n">
        <f aca="false">IF(C42&lt;0,C42,"0")</f>
        <v>-45</v>
      </c>
      <c r="H42" s="19" t="n">
        <f aca="false">SUM(F$14:F42)/(-1*SUM(G$14:G42))</f>
        <v>3.08027210884354</v>
      </c>
      <c r="I42" s="19" t="n">
        <f aca="false">I41+K41</f>
        <v>17870</v>
      </c>
      <c r="J42" s="19" t="n">
        <f aca="false">COUNTIF(F$14:F41,"&gt;0")/A41</f>
        <v>0.571428571428571</v>
      </c>
      <c r="K42" s="19" t="n">
        <f aca="false">(F42+G42)*5</f>
        <v>-225</v>
      </c>
      <c r="L42" s="25" t="n">
        <f aca="false">IF(C42&gt;0,C42,"0")*Q42*5</f>
        <v>0</v>
      </c>
      <c r="M42" s="25" t="n">
        <f aca="false">IF(C42&lt;0,C42,"0")*Q42*5</f>
        <v>-2925</v>
      </c>
      <c r="N42" s="19" t="n">
        <f aca="false">(SUM(L$14:L41)+SUM(M$14:M41))/SUM(L$14:L41)</f>
        <v>0.610882632078456</v>
      </c>
      <c r="O42" s="19" t="n">
        <f aca="false">$B$7/100*X42</f>
        <v>0.3</v>
      </c>
      <c r="P42" s="19" t="n">
        <f aca="false">IF(IF(J42*N42*O42*100*U42&gt;T42,T42,J42*N42*O42*100*U42)&lt;$B$5,$B$5,IF(J42*N42*O42*100*U42&gt;T42,T42,J42*N42*O42*100*U42))</f>
        <v>10.4722736927735</v>
      </c>
      <c r="Q42" s="26" t="n">
        <f aca="false">IF(IF(FLOOR(P42*R42/(B42+$B$12)/5/100,1)&lt;1,1,FLOOR(P42*R42/(B42+$B$12)/5/100,1))&gt;$B$4,$B$4,IF(FLOOR(P42*R42/(B42+$B$12)/5/100,1)&lt;1,1,FLOOR(P42*R42/(B42+$B$12)/5/100,1)))</f>
        <v>13</v>
      </c>
      <c r="R42" s="19" t="n">
        <f aca="false">R41+S41</f>
        <v>29310</v>
      </c>
      <c r="S42" s="19" t="n">
        <f aca="false">(F42*Q42+G42*Q42)*5</f>
        <v>-2925</v>
      </c>
      <c r="T42" s="19" t="n">
        <f aca="false">IF((($B$6-$B$5)/($B$8)*A42+$B$5)&gt;$B$6,$B$6,($B$6-$B$5)/($B$8)*A42+$B$5)</f>
        <v>12.02</v>
      </c>
      <c r="U42" s="19" t="n">
        <v>1</v>
      </c>
      <c r="V42" s="26" t="n">
        <f aca="false">Q42*B42*5/R42*100</f>
        <v>9.97952917093142</v>
      </c>
      <c r="W42" s="19" t="n">
        <f aca="false">(MAX(R$14:R42)-R42)/MAX(R$14:R42)*100</f>
        <v>8.46346033728919</v>
      </c>
      <c r="X42" s="19" t="n">
        <f aca="false">(IF(IF(S41&lt;0,0,1)+IF(S40&lt;0,0,1)&gt;0,1,0))</f>
        <v>1</v>
      </c>
    </row>
    <row r="43" customFormat="false" ht="12.75" hidden="false" customHeight="false" outlineLevel="0" collapsed="false">
      <c r="A43" s="24" t="n">
        <v>30</v>
      </c>
      <c r="B43" s="24" t="n">
        <f aca="false">'Random trades'!A30</f>
        <v>45</v>
      </c>
      <c r="C43" s="24" t="n">
        <f aca="false">'Random trades'!B30</f>
        <v>-45</v>
      </c>
      <c r="E43" s="25" t="n">
        <f aca="false">(SUM(F$14:F43)-(-1*SUM(G$14:G43)))/A43</f>
        <v>49.4666666666667</v>
      </c>
      <c r="F43" s="25" t="str">
        <f aca="false">IF(C43&gt;0,C43,"0")</f>
        <v>0</v>
      </c>
      <c r="G43" s="25" t="n">
        <f aca="false">IF(C43&lt;0,C43,"0")</f>
        <v>-45</v>
      </c>
      <c r="H43" s="19" t="n">
        <f aca="false">SUM(F$14:F43)/(-1*SUM(G$14:G43))</f>
        <v>2.9025641025641</v>
      </c>
      <c r="I43" s="19" t="n">
        <f aca="false">I42+K42</f>
        <v>17645</v>
      </c>
      <c r="J43" s="19" t="n">
        <f aca="false">COUNTIF(F$14:F42,"&gt;0")/A42</f>
        <v>0.551724137931035</v>
      </c>
      <c r="K43" s="19" t="n">
        <f aca="false">(F43+G43)*5</f>
        <v>-225</v>
      </c>
      <c r="L43" s="25" t="n">
        <f aca="false">IF(C43&gt;0,C43,"0")*Q43*5</f>
        <v>0</v>
      </c>
      <c r="M43" s="25" t="n">
        <f aca="false">IF(C43&lt;0,C43,"0")*Q43*5</f>
        <v>-2250</v>
      </c>
      <c r="N43" s="19" t="n">
        <f aca="false">(SUM(L$14:L42)+SUM(M$14:M42))/SUM(L$14:L42)</f>
        <v>0.518348623853211</v>
      </c>
      <c r="O43" s="19" t="n">
        <f aca="false">$B$7/100*X43</f>
        <v>0.3</v>
      </c>
      <c r="P43" s="19" t="n">
        <f aca="false">IF(IF(J43*N43*O43*100*U43&gt;T43,T43,J43*N43*O43*100*U43)&lt;$B$5,$B$5,IF(J43*N43*O43*100*U43&gt;T43,T43,J43*N43*O43*100*U43))</f>
        <v>8.57956342929453</v>
      </c>
      <c r="Q43" s="26" t="n">
        <f aca="false">IF(IF(FLOOR(P43*R43/(B43+$B$12)/5/100,1)&lt;1,1,FLOOR(P43*R43/(B43+$B$12)/5/100,1))&gt;$B$4,$B$4,IF(FLOOR(P43*R43/(B43+$B$12)/5/100,1)&lt;1,1,FLOOR(P43*R43/(B43+$B$12)/5/100,1)))</f>
        <v>10</v>
      </c>
      <c r="R43" s="19" t="n">
        <f aca="false">R42+S42</f>
        <v>26385</v>
      </c>
      <c r="S43" s="19" t="n">
        <f aca="false">(F43*Q43+G43*Q43)*5</f>
        <v>-2250</v>
      </c>
      <c r="T43" s="19" t="n">
        <f aca="false">IF((($B$6-$B$5)/($B$8)*A43+$B$5)&gt;$B$6,$B$6,($B$6-$B$5)/($B$8)*A43+$B$5)</f>
        <v>12.4</v>
      </c>
      <c r="U43" s="19" t="n">
        <v>1</v>
      </c>
      <c r="V43" s="26" t="n">
        <f aca="false">Q43*B43*5/R43*100</f>
        <v>8.52757248436612</v>
      </c>
      <c r="W43" s="19" t="n">
        <f aca="false">(MAX(R$14:R43)-R43)/MAX(R$14:R43)*100</f>
        <v>17.5983760149906</v>
      </c>
      <c r="X43" s="19" t="n">
        <f aca="false">(IF(IF(S42&lt;0,0,1)+IF(S41&lt;0,0,1)&gt;0,1,0))</f>
        <v>1</v>
      </c>
    </row>
    <row r="44" customFormat="false" ht="12.75" hidden="false" customHeight="false" outlineLevel="0" collapsed="false">
      <c r="A44" s="24" t="n">
        <v>31</v>
      </c>
      <c r="B44" s="24" t="n">
        <f aca="false">'Random trades'!A31</f>
        <v>75</v>
      </c>
      <c r="C44" s="24" t="n">
        <f aca="false">'Random trades'!B31</f>
        <v>-75</v>
      </c>
      <c r="E44" s="25" t="n">
        <f aca="false">(SUM(F$14:F44)-(-1*SUM(G$14:G44)))/A44</f>
        <v>45.4516129032258</v>
      </c>
      <c r="F44" s="25" t="str">
        <f aca="false">IF(C44&gt;0,C44,"0")</f>
        <v>0</v>
      </c>
      <c r="G44" s="25" t="n">
        <f aca="false">IF(C44&lt;0,C44,"0")</f>
        <v>-75</v>
      </c>
      <c r="H44" s="19" t="n">
        <f aca="false">SUM(F$14:F44)/(-1*SUM(G$14:G44))</f>
        <v>2.64795321637427</v>
      </c>
      <c r="I44" s="19" t="n">
        <f aca="false">I43+K43</f>
        <v>17420</v>
      </c>
      <c r="J44" s="19" t="n">
        <f aca="false">COUNTIF(F$14:F43,"&gt;0")/A43</f>
        <v>0.533333333333333</v>
      </c>
      <c r="K44" s="19" t="n">
        <f aca="false">(F44+G44)*5</f>
        <v>-375</v>
      </c>
      <c r="L44" s="25" t="n">
        <f aca="false">IF(C44&gt;0,C44,"0")*Q44*5</f>
        <v>0</v>
      </c>
      <c r="M44" s="25" t="n">
        <f aca="false">IF(C44&lt;0,C44,"0")*Q44*5</f>
        <v>-375</v>
      </c>
      <c r="N44" s="19" t="n">
        <f aca="false">(SUM(L$14:L43)+SUM(M$14:M43))/SUM(L$14:L43)</f>
        <v>0.447168617526099</v>
      </c>
      <c r="O44" s="19" t="n">
        <f aca="false">$B$7/100*X44</f>
        <v>0</v>
      </c>
      <c r="P44" s="19" t="n">
        <f aca="false">IF(IF(J44*N44*O44*100*U44&gt;T44,T44,J44*N44*O44*100*U44)&lt;$B$5,$B$5,IF(J44*N44*O44*100*U44&gt;T44,T44,J44*N44*O44*100*U44))</f>
        <v>1</v>
      </c>
      <c r="Q44" s="26" t="n">
        <f aca="false">IF(IF(FLOOR(P44*R44/(B44+$B$12)/5/100,1)&lt;1,1,FLOOR(P44*R44/(B44+$B$12)/5/100,1))&gt;$B$4,$B$4,IF(FLOOR(P44*R44/(B44+$B$12)/5/100,1)&lt;1,1,FLOOR(P44*R44/(B44+$B$12)/5/100,1)))</f>
        <v>1</v>
      </c>
      <c r="R44" s="19" t="n">
        <f aca="false">R43+S43</f>
        <v>24135</v>
      </c>
      <c r="S44" s="19" t="n">
        <f aca="false">(F44*Q44+G44*Q44)*5</f>
        <v>-375</v>
      </c>
      <c r="T44" s="19" t="n">
        <f aca="false">IF((($B$6-$B$5)/($B$8)*A44+$B$5)&gt;$B$6,$B$6,($B$6-$B$5)/($B$8)*A44+$B$5)</f>
        <v>12.78</v>
      </c>
      <c r="U44" s="19" t="n">
        <v>1</v>
      </c>
      <c r="V44" s="26" t="n">
        <f aca="false">Q44*B44*5/R44*100</f>
        <v>1.55376009944065</v>
      </c>
      <c r="W44" s="19" t="n">
        <f aca="false">(MAX(R$14:R44)-R44)/MAX(R$14:R44)*100</f>
        <v>24.6252342286071</v>
      </c>
      <c r="X44" s="19" t="n">
        <f aca="false">(IF(IF(S43&lt;0,0,1)+IF(S42&lt;0,0,1)&gt;0,1,0))</f>
        <v>0</v>
      </c>
    </row>
    <row r="45" customFormat="false" ht="12.75" hidden="false" customHeight="false" outlineLevel="0" collapsed="false">
      <c r="A45" s="24" t="n">
        <v>32</v>
      </c>
      <c r="B45" s="24" t="n">
        <f aca="false">'Random trades'!A32</f>
        <v>75</v>
      </c>
      <c r="C45" s="24" t="n">
        <f aca="false">'Random trades'!B32</f>
        <v>-75</v>
      </c>
      <c r="E45" s="25" t="n">
        <f aca="false">(SUM(F$14:F45)-(-1*SUM(G$14:G45)))/A45</f>
        <v>41.6875</v>
      </c>
      <c r="F45" s="25" t="str">
        <f aca="false">IF(C45&gt;0,C45,"0")</f>
        <v>0</v>
      </c>
      <c r="G45" s="25" t="n">
        <f aca="false">IF(C45&lt;0,C45,"0")</f>
        <v>-75</v>
      </c>
      <c r="H45" s="19" t="n">
        <f aca="false">SUM(F$14:F45)/(-1*SUM(G$14:G45))</f>
        <v>2.43440860215054</v>
      </c>
      <c r="I45" s="19" t="n">
        <f aca="false">I44+K44</f>
        <v>17045</v>
      </c>
      <c r="J45" s="19" t="n">
        <f aca="false">COUNTIF(F$14:F44,"&gt;0")/A44</f>
        <v>0.516129032258065</v>
      </c>
      <c r="K45" s="19" t="n">
        <f aca="false">(F45+G45)*5</f>
        <v>-375</v>
      </c>
      <c r="L45" s="25" t="n">
        <f aca="false">IF(C45&gt;0,C45,"0")*Q45*5</f>
        <v>0</v>
      </c>
      <c r="M45" s="25" t="n">
        <f aca="false">IF(C45&lt;0,C45,"0")*Q45*5</f>
        <v>-375</v>
      </c>
      <c r="N45" s="19" t="n">
        <f aca="false">(SUM(L$14:L44)+SUM(M$14:M44))/SUM(L$14:L44)</f>
        <v>0.435305283138247</v>
      </c>
      <c r="O45" s="19" t="n">
        <f aca="false">$B$7/100*X45</f>
        <v>0</v>
      </c>
      <c r="P45" s="19" t="n">
        <f aca="false">IF(IF(J45*N45*O45*100*U45&gt;T45,T45,J45*N45*O45*100*U45)&lt;$B$5,$B$5,IF(J45*N45*O45*100*U45&gt;T45,T45,J45*N45*O45*100*U45))</f>
        <v>1</v>
      </c>
      <c r="Q45" s="26" t="n">
        <f aca="false">IF(IF(FLOOR(P45*R45/(B45+$B$12)/5/100,1)&lt;1,1,FLOOR(P45*R45/(B45+$B$12)/5/100,1))&gt;$B$4,$B$4,IF(FLOOR(P45*R45/(B45+$B$12)/5/100,1)&lt;1,1,FLOOR(P45*R45/(B45+$B$12)/5/100,1)))</f>
        <v>1</v>
      </c>
      <c r="R45" s="19" t="n">
        <f aca="false">R44+S44</f>
        <v>23760</v>
      </c>
      <c r="S45" s="19" t="n">
        <f aca="false">(F45*Q45+G45*Q45)*5</f>
        <v>-375</v>
      </c>
      <c r="T45" s="19" t="n">
        <f aca="false">IF((($B$6-$B$5)/($B$8)*A45+$B$5)&gt;$B$6,$B$6,($B$6-$B$5)/($B$8)*A45+$B$5)</f>
        <v>13.16</v>
      </c>
      <c r="U45" s="19" t="n">
        <v>1</v>
      </c>
      <c r="V45" s="26" t="n">
        <f aca="false">Q45*B45*5/R45*100</f>
        <v>1.57828282828283</v>
      </c>
      <c r="W45" s="19" t="n">
        <f aca="false">(MAX(R$14:R45)-R45)/MAX(R$14:R45)*100</f>
        <v>25.7963772642099</v>
      </c>
      <c r="X45" s="19" t="n">
        <f aca="false">(IF(IF(S44&lt;0,0,1)+IF(S43&lt;0,0,1)&gt;0,1,0))</f>
        <v>0</v>
      </c>
    </row>
    <row r="46" customFormat="false" ht="12.75" hidden="false" customHeight="false" outlineLevel="0" collapsed="false">
      <c r="A46" s="24" t="n">
        <v>33</v>
      </c>
      <c r="B46" s="24" t="n">
        <f aca="false">'Random trades'!A33</f>
        <v>45</v>
      </c>
      <c r="C46" s="24" t="n">
        <f aca="false">'Random trades'!B33</f>
        <v>226</v>
      </c>
      <c r="E46" s="25" t="n">
        <f aca="false">(SUM(F$14:F46)-(-1*SUM(G$14:G46)))/A46</f>
        <v>47.2727272727273</v>
      </c>
      <c r="F46" s="25" t="n">
        <f aca="false">IF(C46&gt;0,C46,"0")</f>
        <v>226</v>
      </c>
      <c r="G46" s="25" t="str">
        <f aca="false">IF(C46&lt;0,C46,"0")</f>
        <v>0</v>
      </c>
      <c r="H46" s="19" t="n">
        <f aca="false">SUM(F$14:F46)/(-1*SUM(G$14:G46))</f>
        <v>2.67741935483871</v>
      </c>
      <c r="I46" s="19" t="n">
        <f aca="false">I45+K45</f>
        <v>16670</v>
      </c>
      <c r="J46" s="19" t="n">
        <f aca="false">COUNTIF(F$14:F45,"&gt;0")/A45</f>
        <v>0.5</v>
      </c>
      <c r="K46" s="19" t="n">
        <f aca="false">(F46+G46)*5</f>
        <v>1130</v>
      </c>
      <c r="L46" s="25" t="n">
        <f aca="false">IF(C46&gt;0,C46,"0")*Q46*5</f>
        <v>1130</v>
      </c>
      <c r="M46" s="25" t="n">
        <f aca="false">IF(C46&lt;0,C46,"0")*Q46*5</f>
        <v>0</v>
      </c>
      <c r="N46" s="19" t="n">
        <f aca="false">(SUM(L$14:L45)+SUM(M$14:M45))/SUM(L$14:L45)</f>
        <v>0.423441948750395</v>
      </c>
      <c r="O46" s="19" t="n">
        <f aca="false">$B$7/100*X46</f>
        <v>0</v>
      </c>
      <c r="P46" s="19" t="n">
        <f aca="false">IF(IF(J46*N46*O46*100*U46&gt;T46,T46,J46*N46*O46*100*U46)&lt;$B$5,$B$5,IF(J46*N46*O46*100*U46&gt;T46,T46,J46*N46*O46*100*U46))</f>
        <v>1</v>
      </c>
      <c r="Q46" s="26" t="n">
        <f aca="false">IF(IF(FLOOR(P46*R46/(B46+$B$12)/5/100,1)&lt;1,1,FLOOR(P46*R46/(B46+$B$12)/5/100,1))&gt;$B$4,$B$4,IF(FLOOR(P46*R46/(B46+$B$12)/5/100,1)&lt;1,1,FLOOR(P46*R46/(B46+$B$12)/5/100,1)))</f>
        <v>1</v>
      </c>
      <c r="R46" s="19" t="n">
        <f aca="false">R45+S45</f>
        <v>23385</v>
      </c>
      <c r="S46" s="19" t="n">
        <f aca="false">(F46*Q46+G46*Q46)*5</f>
        <v>1130</v>
      </c>
      <c r="T46" s="19" t="n">
        <f aca="false">IF((($B$6-$B$5)/($B$8)*A46+$B$5)&gt;$B$6,$B$6,($B$6-$B$5)/($B$8)*A46+$B$5)</f>
        <v>13.54</v>
      </c>
      <c r="U46" s="19" t="n">
        <v>1</v>
      </c>
      <c r="V46" s="26" t="n">
        <f aca="false">Q46*B46*5/R46*100</f>
        <v>0.962155227710071</v>
      </c>
      <c r="W46" s="19" t="n">
        <f aca="false">(MAX(R$14:R46)-R46)/MAX(R$14:R46)*100</f>
        <v>26.9675202998126</v>
      </c>
      <c r="X46" s="19" t="n">
        <f aca="false">(IF(IF(S45&lt;0,0,1)+IF(S44&lt;0,0,1)&gt;0,1,0))</f>
        <v>0</v>
      </c>
    </row>
    <row r="47" customFormat="false" ht="12.75" hidden="false" customHeight="false" outlineLevel="0" collapsed="false">
      <c r="A47" s="24" t="n">
        <v>34</v>
      </c>
      <c r="B47" s="24" t="n">
        <f aca="false">'Random trades'!A34</f>
        <v>45</v>
      </c>
      <c r="C47" s="24" t="n">
        <f aca="false">'Random trades'!B34</f>
        <v>-45</v>
      </c>
      <c r="E47" s="25" t="n">
        <f aca="false">(SUM(F$14:F47)-(-1*SUM(G$14:G47)))/A47</f>
        <v>44.5588235294118</v>
      </c>
      <c r="F47" s="25" t="str">
        <f aca="false">IF(C47&gt;0,C47,"0")</f>
        <v>0</v>
      </c>
      <c r="G47" s="25" t="n">
        <f aca="false">IF(C47&lt;0,C47,"0")</f>
        <v>-45</v>
      </c>
      <c r="H47" s="19" t="n">
        <f aca="false">SUM(F$14:F47)/(-1*SUM(G$14:G47))</f>
        <v>2.55384615384615</v>
      </c>
      <c r="I47" s="19" t="n">
        <f aca="false">I46+K46</f>
        <v>17800</v>
      </c>
      <c r="J47" s="19" t="n">
        <f aca="false">COUNTIF(F$14:F46,"&gt;0")/A46</f>
        <v>0.515151515151515</v>
      </c>
      <c r="K47" s="19" t="n">
        <f aca="false">(F47+G47)*5</f>
        <v>-225</v>
      </c>
      <c r="L47" s="25" t="n">
        <f aca="false">IF(C47&gt;0,C47,"0")*Q47*5</f>
        <v>0</v>
      </c>
      <c r="M47" s="25" t="n">
        <f aca="false">IF(C47&lt;0,C47,"0")*Q47*5</f>
        <v>-1575</v>
      </c>
      <c r="N47" s="19" t="n">
        <f aca="false">(SUM(L$14:L46)+SUM(M$14:M46))/SUM(L$14:L46)</f>
        <v>0.443341478313989</v>
      </c>
      <c r="O47" s="19" t="n">
        <f aca="false">$B$7/100*X47</f>
        <v>0.3</v>
      </c>
      <c r="P47" s="19" t="n">
        <f aca="false">IF(IF(J47*N47*O47*100*U47&gt;T47,T47,J47*N47*O47*100*U47)&lt;$B$5,$B$5,IF(J47*N47*O47*100*U47&gt;T47,T47,J47*N47*O47*100*U47))</f>
        <v>6.85164102848892</v>
      </c>
      <c r="Q47" s="26" t="n">
        <f aca="false">IF(IF(FLOOR(P47*R47/(B47+$B$12)/5/100,1)&lt;1,1,FLOOR(P47*R47/(B47+$B$12)/5/100,1))&gt;$B$4,$B$4,IF(FLOOR(P47*R47/(B47+$B$12)/5/100,1)&lt;1,1,FLOOR(P47*R47/(B47+$B$12)/5/100,1)))</f>
        <v>7</v>
      </c>
      <c r="R47" s="19" t="n">
        <f aca="false">R46+S46</f>
        <v>24515</v>
      </c>
      <c r="S47" s="19" t="n">
        <f aca="false">(F47*Q47+G47*Q47)*5</f>
        <v>-1575</v>
      </c>
      <c r="T47" s="19" t="n">
        <f aca="false">IF((($B$6-$B$5)/($B$8)*A47+$B$5)&gt;$B$6,$B$6,($B$6-$B$5)/($B$8)*A47+$B$5)</f>
        <v>13.92</v>
      </c>
      <c r="U47" s="19" t="n">
        <v>1</v>
      </c>
      <c r="V47" s="26" t="n">
        <f aca="false">Q47*B47*5/R47*100</f>
        <v>6.42463797674893</v>
      </c>
      <c r="W47" s="19" t="n">
        <f aca="false">(MAX(R$14:R47)-R47)/MAX(R$14:R47)*100</f>
        <v>23.4384759525297</v>
      </c>
      <c r="X47" s="19" t="n">
        <f aca="false">(IF(IF(S46&lt;0,0,1)+IF(S45&lt;0,0,1)&gt;0,1,0))</f>
        <v>1</v>
      </c>
    </row>
    <row r="48" customFormat="false" ht="12.75" hidden="false" customHeight="false" outlineLevel="0" collapsed="false">
      <c r="A48" s="24" t="n">
        <v>35</v>
      </c>
      <c r="B48" s="24" t="n">
        <f aca="false">'Random trades'!A35</f>
        <v>75</v>
      </c>
      <c r="C48" s="24" t="n">
        <f aca="false">'Random trades'!B35</f>
        <v>-75</v>
      </c>
      <c r="E48" s="25" t="n">
        <f aca="false">(SUM(F$14:F48)-(-1*SUM(G$14:G48)))/A48</f>
        <v>41.1428571428571</v>
      </c>
      <c r="F48" s="25" t="str">
        <f aca="false">IF(C48&gt;0,C48,"0")</f>
        <v>0</v>
      </c>
      <c r="G48" s="25" t="n">
        <f aca="false">IF(C48&lt;0,C48,"0")</f>
        <v>-75</v>
      </c>
      <c r="H48" s="19" t="n">
        <f aca="false">SUM(F$14:F48)/(-1*SUM(G$14:G48))</f>
        <v>2.37142857142857</v>
      </c>
      <c r="I48" s="19" t="n">
        <f aca="false">I47+K47</f>
        <v>17575</v>
      </c>
      <c r="J48" s="19" t="n">
        <f aca="false">COUNTIF(F$14:F47,"&gt;0")/A47</f>
        <v>0.5</v>
      </c>
      <c r="K48" s="19" t="n">
        <f aca="false">(F48+G48)*5</f>
        <v>-375</v>
      </c>
      <c r="L48" s="25" t="n">
        <f aca="false">IF(C48&gt;0,C48,"0")*Q48*5</f>
        <v>0</v>
      </c>
      <c r="M48" s="25" t="n">
        <f aca="false">IF(C48&lt;0,C48,"0")*Q48*5</f>
        <v>-1125</v>
      </c>
      <c r="N48" s="19" t="n">
        <f aca="false">(SUM(L$14:L47)+SUM(M$14:M47))/SUM(L$14:L47)</f>
        <v>0.395235186316433</v>
      </c>
      <c r="O48" s="19" t="n">
        <f aca="false">$B$7/100*X48</f>
        <v>0.3</v>
      </c>
      <c r="P48" s="19" t="n">
        <f aca="false">IF(IF(J48*N48*O48*100*U48&gt;T48,T48,J48*N48*O48*100*U48)&lt;$B$5,$B$5,IF(J48*N48*O48*100*U48&gt;T48,T48,J48*N48*O48*100*U48))</f>
        <v>5.92852779474649</v>
      </c>
      <c r="Q48" s="26" t="n">
        <f aca="false">IF(IF(FLOOR(P48*R48/(B48+$B$12)/5/100,1)&lt;1,1,FLOOR(P48*R48/(B48+$B$12)/5/100,1))&gt;$B$4,$B$4,IF(FLOOR(P48*R48/(B48+$B$12)/5/100,1)&lt;1,1,FLOOR(P48*R48/(B48+$B$12)/5/100,1)))</f>
        <v>3</v>
      </c>
      <c r="R48" s="19" t="n">
        <f aca="false">R47+S47</f>
        <v>22940</v>
      </c>
      <c r="S48" s="19" t="n">
        <f aca="false">(F48*Q48+G48*Q48)*5</f>
        <v>-1125</v>
      </c>
      <c r="T48" s="19" t="n">
        <f aca="false">IF((($B$6-$B$5)/($B$8)*A48+$B$5)&gt;$B$6,$B$6,($B$6-$B$5)/($B$8)*A48+$B$5)</f>
        <v>14.3</v>
      </c>
      <c r="U48" s="19" t="n">
        <v>1</v>
      </c>
      <c r="V48" s="26" t="n">
        <f aca="false">Q48*B48*5/R48*100</f>
        <v>4.90409764603313</v>
      </c>
      <c r="W48" s="19" t="n">
        <f aca="false">(MAX(R$14:R48)-R48)/MAX(R$14:R48)*100</f>
        <v>28.3572767020612</v>
      </c>
      <c r="X48" s="19" t="n">
        <f aca="false">(IF(IF(S47&lt;0,0,1)+IF(S46&lt;0,0,1)&gt;0,1,0))</f>
        <v>1</v>
      </c>
    </row>
    <row r="49" customFormat="false" ht="12.75" hidden="false" customHeight="false" outlineLevel="0" collapsed="false">
      <c r="A49" s="24" t="n">
        <v>36</v>
      </c>
      <c r="B49" s="24" t="n">
        <f aca="false">'Random trades'!A36</f>
        <v>75</v>
      </c>
      <c r="C49" s="24" t="n">
        <f aca="false">'Random trades'!B36</f>
        <v>-75</v>
      </c>
      <c r="E49" s="25" t="n">
        <f aca="false">(SUM(F$14:F49)-(-1*SUM(G$14:G49)))/A49</f>
        <v>37.9166666666667</v>
      </c>
      <c r="F49" s="25" t="str">
        <f aca="false">IF(C49&gt;0,C49,"0")</f>
        <v>0</v>
      </c>
      <c r="G49" s="25" t="n">
        <f aca="false">IF(C49&lt;0,C49,"0")</f>
        <v>-75</v>
      </c>
      <c r="H49" s="19" t="n">
        <f aca="false">SUM(F$14:F49)/(-1*SUM(G$14:G49))</f>
        <v>2.21333333333333</v>
      </c>
      <c r="I49" s="19" t="n">
        <f aca="false">I48+K48</f>
        <v>17200</v>
      </c>
      <c r="J49" s="19" t="n">
        <f aca="false">COUNTIF(F$14:F48,"&gt;0")/A48</f>
        <v>0.485714285714286</v>
      </c>
      <c r="K49" s="19" t="n">
        <f aca="false">(F49+G49)*5</f>
        <v>-375</v>
      </c>
      <c r="L49" s="25" t="n">
        <f aca="false">IF(C49&gt;0,C49,"0")*Q49*5</f>
        <v>0</v>
      </c>
      <c r="M49" s="25" t="n">
        <f aca="false">IF(C49&lt;0,C49,"0")*Q49*5</f>
        <v>-375</v>
      </c>
      <c r="N49" s="19" t="n">
        <f aca="false">(SUM(L$14:L48)+SUM(M$14:M48))/SUM(L$14:L48)</f>
        <v>0.360873549175321</v>
      </c>
      <c r="O49" s="19" t="n">
        <f aca="false">$B$7/100*X49</f>
        <v>0</v>
      </c>
      <c r="P49" s="19" t="n">
        <f aca="false">IF(IF(J49*N49*O49*100*U49&gt;T49,T49,J49*N49*O49*100*U49)&lt;$B$5,$B$5,IF(J49*N49*O49*100*U49&gt;T49,T49,J49*N49*O49*100*U49))</f>
        <v>1</v>
      </c>
      <c r="Q49" s="26" t="n">
        <f aca="false">IF(IF(FLOOR(P49*R49/(B49+$B$12)/5/100,1)&lt;1,1,FLOOR(P49*R49/(B49+$B$12)/5/100,1))&gt;$B$4,$B$4,IF(FLOOR(P49*R49/(B49+$B$12)/5/100,1)&lt;1,1,FLOOR(P49*R49/(B49+$B$12)/5/100,1)))</f>
        <v>1</v>
      </c>
      <c r="R49" s="19" t="n">
        <f aca="false">R48+S48</f>
        <v>21815</v>
      </c>
      <c r="S49" s="19" t="n">
        <f aca="false">(F49*Q49+G49*Q49)*5</f>
        <v>-375</v>
      </c>
      <c r="T49" s="19" t="n">
        <f aca="false">IF((($B$6-$B$5)/($B$8)*A49+$B$5)&gt;$B$6,$B$6,($B$6-$B$5)/($B$8)*A49+$B$5)</f>
        <v>14.68</v>
      </c>
      <c r="U49" s="19" t="n">
        <v>1</v>
      </c>
      <c r="V49" s="26" t="n">
        <f aca="false">Q49*B49*5/R49*100</f>
        <v>1.71900068760028</v>
      </c>
      <c r="W49" s="19" t="n">
        <f aca="false">(MAX(R$14:R49)-R49)/MAX(R$14:R49)*100</f>
        <v>31.8707058088695</v>
      </c>
      <c r="X49" s="19" t="n">
        <f aca="false">(IF(IF(S48&lt;0,0,1)+IF(S47&lt;0,0,1)&gt;0,1,0))</f>
        <v>0</v>
      </c>
    </row>
    <row r="50" customFormat="false" ht="12.75" hidden="false" customHeight="false" outlineLevel="0" collapsed="false">
      <c r="A50" s="24" t="n">
        <v>37</v>
      </c>
      <c r="B50" s="24" t="n">
        <f aca="false">'Random trades'!A37</f>
        <v>45</v>
      </c>
      <c r="C50" s="24" t="n">
        <f aca="false">'Random trades'!B37</f>
        <v>-45</v>
      </c>
      <c r="E50" s="25" t="n">
        <f aca="false">(SUM(F$14:F50)-(-1*SUM(G$14:G50)))/A50</f>
        <v>35.6756756756757</v>
      </c>
      <c r="F50" s="25" t="str">
        <f aca="false">IF(C50&gt;0,C50,"0")</f>
        <v>0</v>
      </c>
      <c r="G50" s="25" t="n">
        <f aca="false">IF(C50&lt;0,C50,"0")</f>
        <v>-45</v>
      </c>
      <c r="H50" s="19" t="n">
        <f aca="false">SUM(F$14:F50)/(-1*SUM(G$14:G50))</f>
        <v>2.12820512820513</v>
      </c>
      <c r="I50" s="19" t="n">
        <f aca="false">I49+K49</f>
        <v>16825</v>
      </c>
      <c r="J50" s="19" t="n">
        <f aca="false">COUNTIF(F$14:F49,"&gt;0")/A49</f>
        <v>0.472222222222222</v>
      </c>
      <c r="K50" s="19" t="n">
        <f aca="false">(F50+G50)*5</f>
        <v>-225</v>
      </c>
      <c r="L50" s="25" t="n">
        <f aca="false">IF(C50&gt;0,C50,"0")*Q50*5</f>
        <v>0</v>
      </c>
      <c r="M50" s="25" t="n">
        <f aca="false">IF(C50&lt;0,C50,"0")*Q50*5</f>
        <v>-225</v>
      </c>
      <c r="N50" s="19" t="n">
        <f aca="false">(SUM(L$14:L49)+SUM(M$14:M49))/SUM(L$14:L49)</f>
        <v>0.349419670128283</v>
      </c>
      <c r="O50" s="19" t="n">
        <f aca="false">$B$7/100*X50</f>
        <v>0</v>
      </c>
      <c r="P50" s="19" t="n">
        <f aca="false">IF(IF(J50*N50*O50*100*U50&gt;T50,T50,J50*N50*O50*100*U50)&lt;$B$5,$B$5,IF(J50*N50*O50*100*U50&gt;T50,T50,J50*N50*O50*100*U50))</f>
        <v>1</v>
      </c>
      <c r="Q50" s="26" t="n">
        <f aca="false">IF(IF(FLOOR(P50*R50/(B50+$B$12)/5/100,1)&lt;1,1,FLOOR(P50*R50/(B50+$B$12)/5/100,1))&gt;$B$4,$B$4,IF(FLOOR(P50*R50/(B50+$B$12)/5/100,1)&lt;1,1,FLOOR(P50*R50/(B50+$B$12)/5/100,1)))</f>
        <v>1</v>
      </c>
      <c r="R50" s="19" t="n">
        <f aca="false">R49+S49</f>
        <v>21440</v>
      </c>
      <c r="S50" s="19" t="n">
        <f aca="false">(F50*Q50+G50*Q50)*5</f>
        <v>-225</v>
      </c>
      <c r="T50" s="19" t="n">
        <f aca="false">IF((($B$6-$B$5)/($B$8)*A50+$B$5)&gt;$B$6,$B$6,($B$6-$B$5)/($B$8)*A50+$B$5)</f>
        <v>15.06</v>
      </c>
      <c r="U50" s="19" t="n">
        <v>1</v>
      </c>
      <c r="V50" s="26" t="n">
        <f aca="false">Q50*B50*5/R50*100</f>
        <v>1.04944029850746</v>
      </c>
      <c r="W50" s="19" t="n">
        <f aca="false">(MAX(R$14:R50)-R50)/MAX(R$14:R50)*100</f>
        <v>33.0418488444722</v>
      </c>
      <c r="X50" s="19" t="n">
        <f aca="false">(IF(IF(S49&lt;0,0,1)+IF(S48&lt;0,0,1)&gt;0,1,0))</f>
        <v>0</v>
      </c>
    </row>
    <row r="51" customFormat="false" ht="12.75" hidden="false" customHeight="false" outlineLevel="0" collapsed="false">
      <c r="A51" s="24" t="n">
        <v>38</v>
      </c>
      <c r="B51" s="24" t="n">
        <f aca="false">'Random trades'!A38</f>
        <v>45</v>
      </c>
      <c r="C51" s="24" t="n">
        <f aca="false">'Random trades'!B38</f>
        <v>-45</v>
      </c>
      <c r="E51" s="25" t="n">
        <f aca="false">(SUM(F$14:F51)-(-1*SUM(G$14:G51)))/A51</f>
        <v>33.5526315789474</v>
      </c>
      <c r="F51" s="25" t="str">
        <f aca="false">IF(C51&gt;0,C51,"0")</f>
        <v>0</v>
      </c>
      <c r="G51" s="25" t="n">
        <f aca="false">IF(C51&lt;0,C51,"0")</f>
        <v>-45</v>
      </c>
      <c r="H51" s="19" t="n">
        <f aca="false">SUM(F$14:F51)/(-1*SUM(G$14:G51))</f>
        <v>2.04938271604938</v>
      </c>
      <c r="I51" s="19" t="n">
        <f aca="false">I50+K50</f>
        <v>16600</v>
      </c>
      <c r="J51" s="19" t="n">
        <f aca="false">COUNTIF(F$14:F50,"&gt;0")/A50</f>
        <v>0.45945945945946</v>
      </c>
      <c r="K51" s="19" t="n">
        <f aca="false">(F51+G51)*5</f>
        <v>-225</v>
      </c>
      <c r="L51" s="25" t="n">
        <f aca="false">IF(C51&gt;0,C51,"0")*Q51*5</f>
        <v>0</v>
      </c>
      <c r="M51" s="25" t="n">
        <f aca="false">IF(C51&lt;0,C51,"0")*Q51*5</f>
        <v>-225</v>
      </c>
      <c r="N51" s="19" t="n">
        <f aca="false">(SUM(L$14:L50)+SUM(M$14:M50))/SUM(L$14:L50)</f>
        <v>0.342547342700061</v>
      </c>
      <c r="O51" s="19" t="n">
        <f aca="false">$B$7/100*X51</f>
        <v>0</v>
      </c>
      <c r="P51" s="19" t="n">
        <f aca="false">IF(IF(J51*N51*O51*100*U51&gt;T51,T51,J51*N51*O51*100*U51)&lt;$B$5,$B$5,IF(J51*N51*O51*100*U51&gt;T51,T51,J51*N51*O51*100*U51))</f>
        <v>1</v>
      </c>
      <c r="Q51" s="26" t="n">
        <f aca="false">IF(IF(FLOOR(P51*R51/(B51+$B$12)/5/100,1)&lt;1,1,FLOOR(P51*R51/(B51+$B$12)/5/100,1))&gt;$B$4,$B$4,IF(FLOOR(P51*R51/(B51+$B$12)/5/100,1)&lt;1,1,FLOOR(P51*R51/(B51+$B$12)/5/100,1)))</f>
        <v>1</v>
      </c>
      <c r="R51" s="19" t="n">
        <f aca="false">R50+S50</f>
        <v>21215</v>
      </c>
      <c r="S51" s="19" t="n">
        <f aca="false">(F51*Q51+G51*Q51)*5</f>
        <v>-225</v>
      </c>
      <c r="T51" s="19" t="n">
        <f aca="false">IF((($B$6-$B$5)/($B$8)*A51+$B$5)&gt;$B$6,$B$6,($B$6-$B$5)/($B$8)*A51+$B$5)</f>
        <v>15.44</v>
      </c>
      <c r="U51" s="19" t="n">
        <v>1</v>
      </c>
      <c r="V51" s="26" t="n">
        <f aca="false">Q51*B51*5/R51*100</f>
        <v>1.06057035116663</v>
      </c>
      <c r="W51" s="19" t="n">
        <f aca="false">(MAX(R$14:R51)-R51)/MAX(R$14:R51)*100</f>
        <v>33.7445346658339</v>
      </c>
      <c r="X51" s="19" t="n">
        <f aca="false">(IF(IF(S50&lt;0,0,1)+IF(S49&lt;0,0,1)&gt;0,1,0))</f>
        <v>0</v>
      </c>
    </row>
    <row r="52" customFormat="false" ht="12.75" hidden="false" customHeight="false" outlineLevel="0" collapsed="false">
      <c r="A52" s="24" t="n">
        <v>39</v>
      </c>
      <c r="B52" s="24" t="n">
        <f aca="false">'Random trades'!A39</f>
        <v>75</v>
      </c>
      <c r="C52" s="24" t="n">
        <f aca="false">'Random trades'!B39</f>
        <v>55</v>
      </c>
      <c r="E52" s="25" t="n">
        <f aca="false">(SUM(F$14:F52)-(-1*SUM(G$14:G52)))/A52</f>
        <v>34.1025641025641</v>
      </c>
      <c r="F52" s="25" t="n">
        <f aca="false">IF(C52&gt;0,C52,"0")</f>
        <v>55</v>
      </c>
      <c r="G52" s="25" t="str">
        <f aca="false">IF(C52&lt;0,C52,"0")</f>
        <v>0</v>
      </c>
      <c r="H52" s="19" t="n">
        <f aca="false">SUM(F$14:F52)/(-1*SUM(G$14:G52))</f>
        <v>2.09465020576132</v>
      </c>
      <c r="I52" s="19" t="n">
        <f aca="false">I51+K51</f>
        <v>16375</v>
      </c>
      <c r="J52" s="19" t="n">
        <f aca="false">COUNTIF(F$14:F51,"&gt;0")/A51</f>
        <v>0.447368421052632</v>
      </c>
      <c r="K52" s="19" t="n">
        <f aca="false">(F52+G52)*5</f>
        <v>275</v>
      </c>
      <c r="L52" s="25" t="n">
        <f aca="false">IF(C52&gt;0,C52,"0")*Q52*5</f>
        <v>275</v>
      </c>
      <c r="M52" s="25" t="n">
        <f aca="false">IF(C52&lt;0,C52,"0")*Q52*5</f>
        <v>0</v>
      </c>
      <c r="N52" s="19" t="n">
        <f aca="false">(SUM(L$14:L51)+SUM(M$14:M51))/SUM(L$14:L51)</f>
        <v>0.335675015271839</v>
      </c>
      <c r="O52" s="19" t="n">
        <f aca="false">$B$7/100*X52</f>
        <v>0</v>
      </c>
      <c r="P52" s="19" t="n">
        <f aca="false">IF(IF(J52*N52*O52*100*U52&gt;T52,T52,J52*N52*O52*100*U52)&lt;$B$5,$B$5,IF(J52*N52*O52*100*U52&gt;T52,T52,J52*N52*O52*100*U52))</f>
        <v>1</v>
      </c>
      <c r="Q52" s="26" t="n">
        <f aca="false">IF(IF(FLOOR(P52*R52/(B52+$B$12)/5/100,1)&lt;1,1,FLOOR(P52*R52/(B52+$B$12)/5/100,1))&gt;$B$4,$B$4,IF(FLOOR(P52*R52/(B52+$B$12)/5/100,1)&lt;1,1,FLOOR(P52*R52/(B52+$B$12)/5/100,1)))</f>
        <v>1</v>
      </c>
      <c r="R52" s="19" t="n">
        <f aca="false">R51+S51</f>
        <v>20990</v>
      </c>
      <c r="S52" s="19" t="n">
        <f aca="false">(F52*Q52+G52*Q52)*5</f>
        <v>275</v>
      </c>
      <c r="T52" s="19" t="n">
        <f aca="false">IF((($B$6-$B$5)/($B$8)*A52+$B$5)&gt;$B$6,$B$6,($B$6-$B$5)/($B$8)*A52+$B$5)</f>
        <v>15.82</v>
      </c>
      <c r="U52" s="19" t="n">
        <v>1</v>
      </c>
      <c r="V52" s="26" t="n">
        <f aca="false">Q52*B52*5/R52*100</f>
        <v>1.78656503096713</v>
      </c>
      <c r="W52" s="19" t="n">
        <f aca="false">(MAX(R$14:R52)-R52)/MAX(R$14:R52)*100</f>
        <v>34.4472204871955</v>
      </c>
      <c r="X52" s="19" t="n">
        <f aca="false">(IF(IF(S51&lt;0,0,1)+IF(S50&lt;0,0,1)&gt;0,1,0))</f>
        <v>0</v>
      </c>
    </row>
    <row r="53" customFormat="false" ht="12.75" hidden="false" customHeight="false" outlineLevel="0" collapsed="false">
      <c r="A53" s="24" t="n">
        <v>40</v>
      </c>
      <c r="B53" s="24" t="n">
        <f aca="false">'Random trades'!A40</f>
        <v>75</v>
      </c>
      <c r="C53" s="24" t="n">
        <f aca="false">'Random trades'!B40</f>
        <v>-75</v>
      </c>
      <c r="E53" s="25" t="n">
        <f aca="false">(SUM(F$14:F53)-(-1*SUM(G$14:G53)))/A53</f>
        <v>31.375</v>
      </c>
      <c r="F53" s="25" t="str">
        <f aca="false">IF(C53&gt;0,C53,"0")</f>
        <v>0</v>
      </c>
      <c r="G53" s="25" t="n">
        <f aca="false">IF(C53&lt;0,C53,"0")</f>
        <v>-75</v>
      </c>
      <c r="H53" s="19" t="n">
        <f aca="false">SUM(F$14:F53)/(-1*SUM(G$14:G53))</f>
        <v>1.97286821705426</v>
      </c>
      <c r="I53" s="19" t="n">
        <f aca="false">I52+K52</f>
        <v>16650</v>
      </c>
      <c r="J53" s="19" t="n">
        <f aca="false">COUNTIF(F$14:F52,"&gt;0")/A52</f>
        <v>0.461538461538462</v>
      </c>
      <c r="K53" s="19" t="n">
        <f aca="false">(F53+G53)*5</f>
        <v>-375</v>
      </c>
      <c r="L53" s="25" t="n">
        <f aca="false">IF(C53&gt;0,C53,"0")*Q53*5</f>
        <v>0</v>
      </c>
      <c r="M53" s="25" t="n">
        <f aca="false">IF(C53&lt;0,C53,"0")*Q53*5</f>
        <v>-750</v>
      </c>
      <c r="N53" s="19" t="n">
        <f aca="false">(SUM(L$14:L52)+SUM(M$14:M52))/SUM(L$14:L52)</f>
        <v>0.341208541572013</v>
      </c>
      <c r="O53" s="19" t="n">
        <f aca="false">$B$7/100*X53</f>
        <v>0.3</v>
      </c>
      <c r="P53" s="19" t="n">
        <f aca="false">IF(IF(J53*N53*O53*100*U53&gt;T53,T53,J53*N53*O53*100*U53)&lt;$B$5,$B$5,IF(J53*N53*O53*100*U53&gt;T53,T53,J53*N53*O53*100*U53))</f>
        <v>4.72442596022787</v>
      </c>
      <c r="Q53" s="26" t="n">
        <f aca="false">IF(IF(FLOOR(P53*R53/(B53+$B$12)/5/100,1)&lt;1,1,FLOOR(P53*R53/(B53+$B$12)/5/100,1))&gt;$B$4,$B$4,IF(FLOOR(P53*R53/(B53+$B$12)/5/100,1)&lt;1,1,FLOOR(P53*R53/(B53+$B$12)/5/100,1)))</f>
        <v>2</v>
      </c>
      <c r="R53" s="19" t="n">
        <f aca="false">R52+S52</f>
        <v>21265</v>
      </c>
      <c r="S53" s="19" t="n">
        <f aca="false">(F53*Q53+G53*Q53)*5</f>
        <v>-750</v>
      </c>
      <c r="T53" s="19" t="n">
        <f aca="false">IF((($B$6-$B$5)/($B$8)*A53+$B$5)&gt;$B$6,$B$6,($B$6-$B$5)/($B$8)*A53+$B$5)</f>
        <v>16.2</v>
      </c>
      <c r="U53" s="19" t="n">
        <v>1</v>
      </c>
      <c r="V53" s="26" t="n">
        <f aca="false">Q53*B53*5/R53*100</f>
        <v>3.52692217258406</v>
      </c>
      <c r="W53" s="19" t="n">
        <f aca="false">(MAX(R$14:R53)-R53)/MAX(R$14:R53)*100</f>
        <v>33.5883822610868</v>
      </c>
      <c r="X53" s="19" t="n">
        <f aca="false">(IF(IF(S52&lt;0,0,1)+IF(S51&lt;0,0,1)&gt;0,1,0))</f>
        <v>1</v>
      </c>
    </row>
    <row r="54" customFormat="false" ht="12.75" hidden="false" customHeight="false" outlineLevel="0" collapsed="false">
      <c r="A54" s="24" t="n">
        <v>41</v>
      </c>
      <c r="B54" s="24" t="n">
        <f aca="false">'Random trades'!A41</f>
        <v>45</v>
      </c>
      <c r="C54" s="24" t="n">
        <f aca="false">'Random trades'!B41</f>
        <v>113</v>
      </c>
      <c r="E54" s="25" t="n">
        <f aca="false">(SUM(F$14:F54)-(-1*SUM(G$14:G54)))/A54</f>
        <v>33.3658536585366</v>
      </c>
      <c r="F54" s="25" t="n">
        <f aca="false">IF(C54&gt;0,C54,"0")</f>
        <v>113</v>
      </c>
      <c r="G54" s="25" t="str">
        <f aca="false">IF(C54&lt;0,C54,"0")</f>
        <v>0</v>
      </c>
      <c r="H54" s="19" t="n">
        <f aca="false">SUM(F$14:F54)/(-1*SUM(G$14:G54))</f>
        <v>2.06046511627907</v>
      </c>
      <c r="I54" s="19" t="n">
        <f aca="false">I53+K53</f>
        <v>16275</v>
      </c>
      <c r="J54" s="19" t="n">
        <f aca="false">COUNTIF(F$14:F53,"&gt;0")/A53</f>
        <v>0.45</v>
      </c>
      <c r="K54" s="19" t="n">
        <f aca="false">(F54+G54)*5</f>
        <v>565</v>
      </c>
      <c r="L54" s="25" t="n">
        <f aca="false">IF(C54&gt;0,C54,"0")*Q54*5</f>
        <v>1695</v>
      </c>
      <c r="M54" s="25" t="n">
        <f aca="false">IF(C54&lt;0,C54,"0")*Q54*5</f>
        <v>0</v>
      </c>
      <c r="N54" s="19" t="n">
        <f aca="false">(SUM(L$14:L53)+SUM(M$14:M53))/SUM(L$14:L53)</f>
        <v>0.318491594729668</v>
      </c>
      <c r="O54" s="19" t="n">
        <f aca="false">$B$7/100*X54</f>
        <v>0.3</v>
      </c>
      <c r="P54" s="19" t="n">
        <f aca="false">IF(IF(J54*N54*O54*100*U54&gt;T54,T54,J54*N54*O54*100*U54)&lt;$B$5,$B$5,IF(J54*N54*O54*100*U54&gt;T54,T54,J54*N54*O54*100*U54))</f>
        <v>4.29963652885052</v>
      </c>
      <c r="Q54" s="26" t="n">
        <f aca="false">IF(IF(FLOOR(P54*R54/(B54+$B$12)/5/100,1)&lt;1,1,FLOOR(P54*R54/(B54+$B$12)/5/100,1))&gt;$B$4,$B$4,IF(FLOOR(P54*R54/(B54+$B$12)/5/100,1)&lt;1,1,FLOOR(P54*R54/(B54+$B$12)/5/100,1)))</f>
        <v>3</v>
      </c>
      <c r="R54" s="19" t="n">
        <f aca="false">R53+S53</f>
        <v>20515</v>
      </c>
      <c r="S54" s="19" t="n">
        <f aca="false">(F54*Q54+G54*Q54)*5</f>
        <v>1695</v>
      </c>
      <c r="T54" s="19" t="n">
        <f aca="false">IF((($B$6-$B$5)/($B$8)*A54+$B$5)&gt;$B$6,$B$6,($B$6-$B$5)/($B$8)*A54+$B$5)</f>
        <v>16.58</v>
      </c>
      <c r="U54" s="19" t="n">
        <v>1</v>
      </c>
      <c r="V54" s="26" t="n">
        <f aca="false">Q54*B54*5/R54*100</f>
        <v>3.29027540823788</v>
      </c>
      <c r="W54" s="19" t="n">
        <f aca="false">(MAX(R$14:R54)-R54)/MAX(R$14:R54)*100</f>
        <v>35.9306683322923</v>
      </c>
      <c r="X54" s="19" t="n">
        <f aca="false">(IF(IF(S53&lt;0,0,1)+IF(S52&lt;0,0,1)&gt;0,1,0))</f>
        <v>1</v>
      </c>
    </row>
    <row r="55" customFormat="false" ht="12.75" hidden="false" customHeight="false" outlineLevel="0" collapsed="false">
      <c r="A55" s="24" t="n">
        <v>42</v>
      </c>
      <c r="B55" s="24" t="n">
        <f aca="false">'Random trades'!A42</f>
        <v>45</v>
      </c>
      <c r="C55" s="24" t="n">
        <f aca="false">'Random trades'!B42</f>
        <v>226</v>
      </c>
      <c r="E55" s="25" t="n">
        <f aca="false">(SUM(F$14:F55)-(-1*SUM(G$14:G55)))/A55</f>
        <v>37.952380952381</v>
      </c>
      <c r="F55" s="25" t="n">
        <f aca="false">IF(C55&gt;0,C55,"0")</f>
        <v>226</v>
      </c>
      <c r="G55" s="25" t="str">
        <f aca="false">IF(C55&lt;0,C55,"0")</f>
        <v>0</v>
      </c>
      <c r="H55" s="19" t="n">
        <f aca="false">SUM(F$14:F55)/(-1*SUM(G$14:G55))</f>
        <v>2.23565891472868</v>
      </c>
      <c r="I55" s="19" t="n">
        <f aca="false">I54+K54</f>
        <v>16840</v>
      </c>
      <c r="J55" s="19" t="n">
        <f aca="false">COUNTIF(F$14:F54,"&gt;0")/A54</f>
        <v>0.463414634146342</v>
      </c>
      <c r="K55" s="19" t="n">
        <f aca="false">(F55+G55)*5</f>
        <v>1130</v>
      </c>
      <c r="L55" s="25" t="n">
        <f aca="false">IF(C55&gt;0,C55,"0")*Q55*5</f>
        <v>4520</v>
      </c>
      <c r="M55" s="25" t="n">
        <f aca="false">IF(C55&lt;0,C55,"0")*Q55*5</f>
        <v>0</v>
      </c>
      <c r="N55" s="19" t="n">
        <f aca="false">(SUM(L$14:L54)+SUM(M$14:M54))/SUM(L$14:L54)</f>
        <v>0.351771823681936</v>
      </c>
      <c r="O55" s="19" t="n">
        <f aca="false">$B$7/100*X55</f>
        <v>0.3</v>
      </c>
      <c r="P55" s="19" t="n">
        <f aca="false">IF(IF(J55*N55*O55*100*U55&gt;T55,T55,J55*N55*O55*100*U55)&lt;$B$5,$B$5,IF(J55*N55*O55*100*U55&gt;T55,T55,J55*N55*O55*100*U55))</f>
        <v>4.89048632923667</v>
      </c>
      <c r="Q55" s="26" t="n">
        <f aca="false">IF(IF(FLOOR(P55*R55/(B55+$B$12)/5/100,1)&lt;1,1,FLOOR(P55*R55/(B55+$B$12)/5/100,1))&gt;$B$4,$B$4,IF(FLOOR(P55*R55/(B55+$B$12)/5/100,1)&lt;1,1,FLOOR(P55*R55/(B55+$B$12)/5/100,1)))</f>
        <v>4</v>
      </c>
      <c r="R55" s="19" t="n">
        <f aca="false">R54+S54</f>
        <v>22210</v>
      </c>
      <c r="S55" s="19" t="n">
        <f aca="false">(F55*Q55+G55*Q55)*5</f>
        <v>4520</v>
      </c>
      <c r="T55" s="19" t="n">
        <f aca="false">IF((($B$6-$B$5)/($B$8)*A55+$B$5)&gt;$B$6,$B$6,($B$6-$B$5)/($B$8)*A55+$B$5)</f>
        <v>16.96</v>
      </c>
      <c r="U55" s="19" t="n">
        <v>1</v>
      </c>
      <c r="V55" s="26" t="n">
        <f aca="false">Q55*B55*5/R55*100</f>
        <v>4.05222872579919</v>
      </c>
      <c r="W55" s="19" t="n">
        <f aca="false">(MAX(R$14:R55)-R55)/MAX(R$14:R55)*100</f>
        <v>30.6371018113679</v>
      </c>
      <c r="X55" s="19" t="n">
        <f aca="false">(IF(IF(S54&lt;0,0,1)+IF(S53&lt;0,0,1)&gt;0,1,0))</f>
        <v>1</v>
      </c>
    </row>
    <row r="56" customFormat="false" ht="12.75" hidden="false" customHeight="false" outlineLevel="0" collapsed="false">
      <c r="A56" s="24" t="n">
        <v>43</v>
      </c>
      <c r="B56" s="24" t="n">
        <f aca="false">'Random trades'!A43</f>
        <v>75</v>
      </c>
      <c r="C56" s="24" t="n">
        <f aca="false">'Random trades'!B43</f>
        <v>288</v>
      </c>
      <c r="E56" s="25" t="n">
        <f aca="false">(SUM(F$14:F56)-(-1*SUM(G$14:G56)))/A56</f>
        <v>43.7674418604651</v>
      </c>
      <c r="F56" s="25" t="n">
        <f aca="false">IF(C56&gt;0,C56,"0")</f>
        <v>288</v>
      </c>
      <c r="G56" s="25" t="str">
        <f aca="false">IF(C56&lt;0,C56,"0")</f>
        <v>0</v>
      </c>
      <c r="H56" s="19" t="n">
        <f aca="false">SUM(F$14:F56)/(-1*SUM(G$14:G56))</f>
        <v>2.45891472868217</v>
      </c>
      <c r="I56" s="19" t="n">
        <f aca="false">I55+K55</f>
        <v>17970</v>
      </c>
      <c r="J56" s="19" t="n">
        <f aca="false">COUNTIF(F$14:F55,"&gt;0")/A55</f>
        <v>0.476190476190476</v>
      </c>
      <c r="K56" s="19" t="n">
        <f aca="false">(F56+G56)*5</f>
        <v>1440</v>
      </c>
      <c r="L56" s="25" t="n">
        <f aca="false">IF(C56&gt;0,C56,"0")*Q56*5</f>
        <v>5760</v>
      </c>
      <c r="M56" s="25" t="n">
        <f aca="false">IF(C56&lt;0,C56,"0")*Q56*5</f>
        <v>0</v>
      </c>
      <c r="N56" s="19" t="n">
        <f aca="false">(SUM(L$14:L55)+SUM(M$14:M55))/SUM(L$14:L55)</f>
        <v>0.426459342340046</v>
      </c>
      <c r="O56" s="19" t="n">
        <f aca="false">$B$7/100*X56</f>
        <v>0.3</v>
      </c>
      <c r="P56" s="19" t="n">
        <f aca="false">IF(IF(J56*N56*O56*100*U56&gt;T56,T56,J56*N56*O56*100*U56)&lt;$B$5,$B$5,IF(J56*N56*O56*100*U56&gt;T56,T56,J56*N56*O56*100*U56))</f>
        <v>6.09227631914351</v>
      </c>
      <c r="Q56" s="26" t="n">
        <f aca="false">IF(IF(FLOOR(P56*R56/(B56+$B$12)/5/100,1)&lt;1,1,FLOOR(P56*R56/(B56+$B$12)/5/100,1))&gt;$B$4,$B$4,IF(FLOOR(P56*R56/(B56+$B$12)/5/100,1)&lt;1,1,FLOOR(P56*R56/(B56+$B$12)/5/100,1)))</f>
        <v>4</v>
      </c>
      <c r="R56" s="19" t="n">
        <f aca="false">R55+S55</f>
        <v>26730</v>
      </c>
      <c r="S56" s="19" t="n">
        <f aca="false">(F56*Q56+G56*Q56)*5</f>
        <v>5760</v>
      </c>
      <c r="T56" s="19" t="n">
        <f aca="false">IF((($B$6-$B$5)/($B$8)*A56+$B$5)&gt;$B$6,$B$6,($B$6-$B$5)/($B$8)*A56+$B$5)</f>
        <v>17.34</v>
      </c>
      <c r="U56" s="19" t="n">
        <v>1</v>
      </c>
      <c r="V56" s="26" t="n">
        <f aca="false">Q56*B56*5/R56*100</f>
        <v>5.61167227833895</v>
      </c>
      <c r="W56" s="19" t="n">
        <f aca="false">(MAX(R$14:R56)-R56)/MAX(R$14:R56)*100</f>
        <v>16.5209244222361</v>
      </c>
      <c r="X56" s="19" t="n">
        <f aca="false">(IF(IF(S55&lt;0,0,1)+IF(S54&lt;0,0,1)&gt;0,1,0))</f>
        <v>1</v>
      </c>
    </row>
    <row r="57" customFormat="false" ht="12.75" hidden="false" customHeight="false" outlineLevel="0" collapsed="false">
      <c r="A57" s="24" t="n">
        <v>44</v>
      </c>
      <c r="B57" s="24" t="n">
        <f aca="false">'Random trades'!A44</f>
        <v>75</v>
      </c>
      <c r="C57" s="24" t="n">
        <f aca="false">'Random trades'!B44</f>
        <v>-75</v>
      </c>
      <c r="E57" s="25" t="n">
        <f aca="false">(SUM(F$14:F57)-(-1*SUM(G$14:G57)))/A57</f>
        <v>41.0681818181818</v>
      </c>
      <c r="F57" s="25" t="str">
        <f aca="false">IF(C57&gt;0,C57,"0")</f>
        <v>0</v>
      </c>
      <c r="G57" s="25" t="n">
        <f aca="false">IF(C57&lt;0,C57,"0")</f>
        <v>-75</v>
      </c>
      <c r="H57" s="19" t="n">
        <f aca="false">SUM(F$14:F57)/(-1*SUM(G$14:G57))</f>
        <v>2.32380952380952</v>
      </c>
      <c r="I57" s="19" t="n">
        <f aca="false">I56+K56</f>
        <v>19410</v>
      </c>
      <c r="J57" s="19" t="n">
        <f aca="false">COUNTIF(F$14:F56,"&gt;0")/A56</f>
        <v>0.488372093023256</v>
      </c>
      <c r="K57" s="19" t="n">
        <f aca="false">(F57+G57)*5</f>
        <v>-375</v>
      </c>
      <c r="L57" s="25" t="n">
        <f aca="false">IF(C57&gt;0,C57,"0")*Q57*5</f>
        <v>0</v>
      </c>
      <c r="M57" s="25" t="n">
        <f aca="false">IF(C57&lt;0,C57,"0")*Q57*5</f>
        <v>-2250</v>
      </c>
      <c r="N57" s="19" t="n">
        <f aca="false">(SUM(L$14:L56)+SUM(M$14:M56))/SUM(L$14:L56)</f>
        <v>0.499888864192043</v>
      </c>
      <c r="O57" s="19" t="n">
        <f aca="false">$B$7/100*X57</f>
        <v>0.3</v>
      </c>
      <c r="P57" s="19" t="n">
        <f aca="false">IF(IF(J57*N57*O57*100*U57&gt;T57,T57,J57*N57*O57*100*U57)&lt;$B$5,$B$5,IF(J57*N57*O57*100*U57&gt;T57,T57,J57*N57*O57*100*U57))</f>
        <v>7.32395312653458</v>
      </c>
      <c r="Q57" s="26" t="n">
        <f aca="false">IF(IF(FLOOR(P57*R57/(B57+$B$12)/5/100,1)&lt;1,1,FLOOR(P57*R57/(B57+$B$12)/5/100,1))&gt;$B$4,$B$4,IF(FLOOR(P57*R57/(B57+$B$12)/5/100,1)&lt;1,1,FLOOR(P57*R57/(B57+$B$12)/5/100,1)))</f>
        <v>6</v>
      </c>
      <c r="R57" s="19" t="n">
        <f aca="false">R56+S56</f>
        <v>32490</v>
      </c>
      <c r="S57" s="19" t="n">
        <f aca="false">(F57*Q57+G57*Q57)*5</f>
        <v>-2250</v>
      </c>
      <c r="T57" s="19" t="n">
        <f aca="false">IF((($B$6-$B$5)/($B$8)*A57+$B$5)&gt;$B$6,$B$6,($B$6-$B$5)/($B$8)*A57+$B$5)</f>
        <v>17.72</v>
      </c>
      <c r="U57" s="19" t="n">
        <v>1</v>
      </c>
      <c r="V57" s="26" t="n">
        <f aca="false">Q57*B57*5/R57*100</f>
        <v>6.92520775623269</v>
      </c>
      <c r="W57" s="19" t="n">
        <f aca="false">(MAX(R$14:R57)-R57)/MAX(R$14:R57)*100</f>
        <v>0</v>
      </c>
      <c r="X57" s="19" t="n">
        <f aca="false">(IF(IF(S56&lt;0,0,1)+IF(S55&lt;0,0,1)&gt;0,1,0))</f>
        <v>1</v>
      </c>
    </row>
    <row r="58" customFormat="false" ht="12.75" hidden="false" customHeight="false" outlineLevel="0" collapsed="false">
      <c r="A58" s="24" t="n">
        <v>45</v>
      </c>
      <c r="B58" s="24" t="n">
        <f aca="false">'Random trades'!A45</f>
        <v>45</v>
      </c>
      <c r="C58" s="24" t="n">
        <f aca="false">'Random trades'!B45</f>
        <v>-45</v>
      </c>
      <c r="E58" s="25" t="n">
        <f aca="false">(SUM(F$14:F58)-(-1*SUM(G$14:G58)))/A58</f>
        <v>39.1555555555556</v>
      </c>
      <c r="F58" s="25" t="str">
        <f aca="false">IF(C58&gt;0,C58,"0")</f>
        <v>0</v>
      </c>
      <c r="G58" s="25" t="n">
        <f aca="false">IF(C58&lt;0,C58,"0")</f>
        <v>-45</v>
      </c>
      <c r="H58" s="19" t="n">
        <f aca="false">SUM(F$14:F58)/(-1*SUM(G$14:G58))</f>
        <v>2.24964539007092</v>
      </c>
      <c r="I58" s="19" t="n">
        <f aca="false">I57+K57</f>
        <v>19035</v>
      </c>
      <c r="J58" s="19" t="n">
        <f aca="false">COUNTIF(F$14:F57,"&gt;0")/A57</f>
        <v>0.477272727272727</v>
      </c>
      <c r="K58" s="19" t="n">
        <f aca="false">(F58+G58)*5</f>
        <v>-225</v>
      </c>
      <c r="L58" s="25" t="n">
        <f aca="false">IF(C58&gt;0,C58,"0")*Q58*5</f>
        <v>0</v>
      </c>
      <c r="M58" s="25" t="n">
        <f aca="false">IF(C58&lt;0,C58,"0")*Q58*5</f>
        <v>-1800</v>
      </c>
      <c r="N58" s="19" t="n">
        <f aca="false">(SUM(L$14:L57)+SUM(M$14:M57))/SUM(L$14:L57)</f>
        <v>0.449877750611247</v>
      </c>
      <c r="O58" s="19" t="n">
        <f aca="false">$B$7/100*X58</f>
        <v>0.3</v>
      </c>
      <c r="P58" s="19" t="n">
        <f aca="false">IF(IF(J58*N58*O58*100*U58&gt;T58,T58,J58*N58*O58*100*U58)&lt;$B$5,$B$5,IF(J58*N58*O58*100*U58&gt;T58,T58,J58*N58*O58*100*U58))</f>
        <v>6.44143142920649</v>
      </c>
      <c r="Q58" s="26" t="n">
        <f aca="false">IF(IF(FLOOR(P58*R58/(B58+$B$12)/5/100,1)&lt;1,1,FLOOR(P58*R58/(B58+$B$12)/5/100,1))&gt;$B$4,$B$4,IF(FLOOR(P58*R58/(B58+$B$12)/5/100,1)&lt;1,1,FLOOR(P58*R58/(B58+$B$12)/5/100,1)))</f>
        <v>8</v>
      </c>
      <c r="R58" s="19" t="n">
        <f aca="false">R57+S57</f>
        <v>30240</v>
      </c>
      <c r="S58" s="19" t="n">
        <f aca="false">(F58*Q58+G58*Q58)*5</f>
        <v>-1800</v>
      </c>
      <c r="T58" s="19" t="n">
        <f aca="false">IF((($B$6-$B$5)/($B$8)*A58+$B$5)&gt;$B$6,$B$6,($B$6-$B$5)/($B$8)*A58+$B$5)</f>
        <v>18.1</v>
      </c>
      <c r="U58" s="19" t="n">
        <v>1</v>
      </c>
      <c r="V58" s="26" t="n">
        <f aca="false">Q58*B58*5/R58*100</f>
        <v>5.95238095238095</v>
      </c>
      <c r="W58" s="19" t="n">
        <f aca="false">(MAX(R$14:R58)-R58)/MAX(R$14:R58)*100</f>
        <v>6.92520775623269</v>
      </c>
      <c r="X58" s="19" t="n">
        <f aca="false">(IF(IF(S57&lt;0,0,1)+IF(S56&lt;0,0,1)&gt;0,1,0))</f>
        <v>1</v>
      </c>
    </row>
    <row r="59" customFormat="false" ht="12.75" hidden="false" customHeight="false" outlineLevel="0" collapsed="false">
      <c r="A59" s="24" t="n">
        <v>46</v>
      </c>
      <c r="B59" s="24" t="n">
        <f aca="false">'Random trades'!A46</f>
        <v>45</v>
      </c>
      <c r="C59" s="24" t="n">
        <f aca="false">'Random trades'!B46</f>
        <v>113</v>
      </c>
      <c r="E59" s="25" t="n">
        <f aca="false">(SUM(F$14:F59)-(-1*SUM(G$14:G59)))/A59</f>
        <v>40.7608695652174</v>
      </c>
      <c r="F59" s="25" t="n">
        <f aca="false">IF(C59&gt;0,C59,"0")</f>
        <v>113</v>
      </c>
      <c r="G59" s="25" t="str">
        <f aca="false">IF(C59&lt;0,C59,"0")</f>
        <v>0</v>
      </c>
      <c r="H59" s="19" t="n">
        <f aca="false">SUM(F$14:F59)/(-1*SUM(G$14:G59))</f>
        <v>2.32978723404255</v>
      </c>
      <c r="I59" s="19" t="n">
        <f aca="false">I58+K58</f>
        <v>18810</v>
      </c>
      <c r="J59" s="19" t="n">
        <f aca="false">COUNTIF(F$14:F58,"&gt;0")/A58</f>
        <v>0.466666666666667</v>
      </c>
      <c r="K59" s="19" t="n">
        <f aca="false">(F59+G59)*5</f>
        <v>565</v>
      </c>
      <c r="L59" s="25" t="n">
        <f aca="false">IF(C59&gt;0,C59,"0")*Q59*5</f>
        <v>565</v>
      </c>
      <c r="M59" s="25" t="n">
        <f aca="false">IF(C59&lt;0,C59,"0")*Q59*5</f>
        <v>0</v>
      </c>
      <c r="N59" s="19" t="n">
        <f aca="false">(SUM(L$14:L58)+SUM(M$14:M58))/SUM(L$14:L58)</f>
        <v>0.40986885974661</v>
      </c>
      <c r="O59" s="19" t="n">
        <f aca="false">$B$7/100*X59</f>
        <v>0</v>
      </c>
      <c r="P59" s="19" t="n">
        <f aca="false">IF(IF(J59*N59*O59*100*U59&gt;T59,T59,J59*N59*O59*100*U59)&lt;$B$5,$B$5,IF(J59*N59*O59*100*U59&gt;T59,T59,J59*N59*O59*100*U59))</f>
        <v>1</v>
      </c>
      <c r="Q59" s="26" t="n">
        <f aca="false">IF(IF(FLOOR(P59*R59/(B59+$B$12)/5/100,1)&lt;1,1,FLOOR(P59*R59/(B59+$B$12)/5/100,1))&gt;$B$4,$B$4,IF(FLOOR(P59*R59/(B59+$B$12)/5/100,1)&lt;1,1,FLOOR(P59*R59/(B59+$B$12)/5/100,1)))</f>
        <v>1</v>
      </c>
      <c r="R59" s="19" t="n">
        <f aca="false">R58+S58</f>
        <v>28440</v>
      </c>
      <c r="S59" s="19" t="n">
        <f aca="false">(F59*Q59+G59*Q59)*5</f>
        <v>565</v>
      </c>
      <c r="T59" s="19" t="n">
        <f aca="false">IF((($B$6-$B$5)/($B$8)*A59+$B$5)&gt;$B$6,$B$6,($B$6-$B$5)/($B$8)*A59+$B$5)</f>
        <v>18.48</v>
      </c>
      <c r="U59" s="19" t="n">
        <v>1</v>
      </c>
      <c r="V59" s="26" t="n">
        <f aca="false">Q59*B59*5/R59*100</f>
        <v>0.791139240506329</v>
      </c>
      <c r="W59" s="19" t="n">
        <f aca="false">(MAX(R$14:R59)-R59)/MAX(R$14:R59)*100</f>
        <v>12.4653739612188</v>
      </c>
      <c r="X59" s="19" t="n">
        <f aca="false">(IF(IF(S58&lt;0,0,1)+IF(S57&lt;0,0,1)&gt;0,1,0))</f>
        <v>0</v>
      </c>
    </row>
    <row r="60" customFormat="false" ht="12.75" hidden="false" customHeight="false" outlineLevel="0" collapsed="false">
      <c r="A60" s="24" t="n">
        <v>47</v>
      </c>
      <c r="B60" s="24" t="n">
        <f aca="false">'Random trades'!A47</f>
        <v>75</v>
      </c>
      <c r="C60" s="24" t="n">
        <f aca="false">'Random trades'!B47</f>
        <v>-75</v>
      </c>
      <c r="E60" s="25" t="n">
        <f aca="false">(SUM(F$14:F60)-(-1*SUM(G$14:G60)))/A60</f>
        <v>38.2978723404255</v>
      </c>
      <c r="F60" s="25" t="str">
        <f aca="false">IF(C60&gt;0,C60,"0")</f>
        <v>0</v>
      </c>
      <c r="G60" s="25" t="n">
        <f aca="false">IF(C60&lt;0,C60,"0")</f>
        <v>-75</v>
      </c>
      <c r="H60" s="19" t="n">
        <f aca="false">SUM(F$14:F60)/(-1*SUM(G$14:G60))</f>
        <v>2.21212121212121</v>
      </c>
      <c r="I60" s="19" t="n">
        <f aca="false">I59+K59</f>
        <v>19375</v>
      </c>
      <c r="J60" s="19" t="n">
        <f aca="false">COUNTIF(F$14:F59,"&gt;0")/A59</f>
        <v>0.478260869565217</v>
      </c>
      <c r="K60" s="19" t="n">
        <f aca="false">(F60+G60)*5</f>
        <v>-375</v>
      </c>
      <c r="L60" s="25" t="n">
        <f aca="false">IF(C60&gt;0,C60,"0")*Q60*5</f>
        <v>0</v>
      </c>
      <c r="M60" s="25" t="n">
        <f aca="false">IF(C60&lt;0,C60,"0")*Q60*5</f>
        <v>-1500</v>
      </c>
      <c r="N60" s="19" t="n">
        <f aca="false">(SUM(L$14:L59)+SUM(M$14:M59))/SUM(L$14:L59)</f>
        <v>0.417188014487982</v>
      </c>
      <c r="O60" s="19" t="n">
        <f aca="false">$B$7/100*X60</f>
        <v>0.3</v>
      </c>
      <c r="P60" s="19" t="n">
        <f aca="false">IF(IF(J60*N60*O60*100*U60&gt;T60,T60,J60*N60*O60*100*U60)&lt;$B$5,$B$5,IF(J60*N60*O60*100*U60&gt;T60,T60,J60*N60*O60*100*U60))</f>
        <v>5.98574107743626</v>
      </c>
      <c r="Q60" s="26" t="n">
        <f aca="false">IF(IF(FLOOR(P60*R60/(B60+$B$12)/5/100,1)&lt;1,1,FLOOR(P60*R60/(B60+$B$12)/5/100,1))&gt;$B$4,$B$4,IF(FLOOR(P60*R60/(B60+$B$12)/5/100,1)&lt;1,1,FLOOR(P60*R60/(B60+$B$12)/5/100,1)))</f>
        <v>4</v>
      </c>
      <c r="R60" s="19" t="n">
        <f aca="false">R59+S59</f>
        <v>29005</v>
      </c>
      <c r="S60" s="19" t="n">
        <f aca="false">(F60*Q60+G60*Q60)*5</f>
        <v>-1500</v>
      </c>
      <c r="T60" s="19" t="n">
        <f aca="false">IF((($B$6-$B$5)/($B$8)*A60+$B$5)&gt;$B$6,$B$6,($B$6-$B$5)/($B$8)*A60+$B$5)</f>
        <v>18.86</v>
      </c>
      <c r="U60" s="19" t="n">
        <v>1</v>
      </c>
      <c r="V60" s="26" t="n">
        <f aca="false">Q60*B60*5/R60*100</f>
        <v>5.17152215135322</v>
      </c>
      <c r="W60" s="19" t="n">
        <f aca="false">(MAX(R$14:R60)-R60)/MAX(R$14:R60)*100</f>
        <v>10.726377346876</v>
      </c>
      <c r="X60" s="19" t="n">
        <f aca="false">(IF(IF(S59&lt;0,0,1)+IF(S58&lt;0,0,1)&gt;0,1,0))</f>
        <v>1</v>
      </c>
    </row>
    <row r="61" customFormat="false" ht="12.75" hidden="false" customHeight="false" outlineLevel="0" collapsed="false">
      <c r="A61" s="24" t="n">
        <v>48</v>
      </c>
      <c r="B61" s="24" t="n">
        <f aca="false">'Random trades'!A48</f>
        <v>75</v>
      </c>
      <c r="C61" s="24" t="n">
        <f aca="false">'Random trades'!B48</f>
        <v>-75</v>
      </c>
      <c r="E61" s="25" t="n">
        <f aca="false">(SUM(F$14:F61)-(-1*SUM(G$14:G61)))/A61</f>
        <v>35.9375</v>
      </c>
      <c r="F61" s="25" t="str">
        <f aca="false">IF(C61&gt;0,C61,"0")</f>
        <v>0</v>
      </c>
      <c r="G61" s="25" t="n">
        <f aca="false">IF(C61&lt;0,C61,"0")</f>
        <v>-75</v>
      </c>
      <c r="H61" s="19" t="n">
        <f aca="false">SUM(F$14:F61)/(-1*SUM(G$14:G61))</f>
        <v>2.10576923076923</v>
      </c>
      <c r="I61" s="19" t="n">
        <f aca="false">I60+K60</f>
        <v>19000</v>
      </c>
      <c r="J61" s="19" t="n">
        <f aca="false">COUNTIF(F$14:F60,"&gt;0")/A60</f>
        <v>0.468085106382979</v>
      </c>
      <c r="K61" s="19" t="n">
        <f aca="false">(F61+G61)*5</f>
        <v>-375</v>
      </c>
      <c r="L61" s="25" t="n">
        <f aca="false">IF(C61&gt;0,C61,"0")*Q61*5</f>
        <v>0</v>
      </c>
      <c r="M61" s="25" t="n">
        <f aca="false">IF(C61&lt;0,C61,"0")*Q61*5</f>
        <v>-1125</v>
      </c>
      <c r="N61" s="19" t="n">
        <f aca="false">(SUM(L$14:L60)+SUM(M$14:M60))/SUM(L$14:L60)</f>
        <v>0.384260783668094</v>
      </c>
      <c r="O61" s="19" t="n">
        <f aca="false">$B$7/100*X61</f>
        <v>0.3</v>
      </c>
      <c r="P61" s="19" t="n">
        <f aca="false">IF(IF(J61*N61*O61*100*U61&gt;T61,T61,J61*N61*O61*100*U61)&lt;$B$5,$B$5,IF(J61*N61*O61*100*U61&gt;T61,T61,J61*N61*O61*100*U61))</f>
        <v>5.39600249406259</v>
      </c>
      <c r="Q61" s="26" t="n">
        <f aca="false">IF(IF(FLOOR(P61*R61/(B61+$B$12)/5/100,1)&lt;1,1,FLOOR(P61*R61/(B61+$B$12)/5/100,1))&gt;$B$4,$B$4,IF(FLOOR(P61*R61/(B61+$B$12)/5/100,1)&lt;1,1,FLOOR(P61*R61/(B61+$B$12)/5/100,1)))</f>
        <v>3</v>
      </c>
      <c r="R61" s="19" t="n">
        <f aca="false">R60+S60</f>
        <v>27505</v>
      </c>
      <c r="S61" s="19" t="n">
        <f aca="false">(F61*Q61+G61*Q61)*5</f>
        <v>-1125</v>
      </c>
      <c r="T61" s="19" t="n">
        <f aca="false">IF((($B$6-$B$5)/($B$8)*A61+$B$5)&gt;$B$6,$B$6,($B$6-$B$5)/($B$8)*A61+$B$5)</f>
        <v>19.24</v>
      </c>
      <c r="U61" s="19" t="n">
        <v>1</v>
      </c>
      <c r="V61" s="26" t="n">
        <f aca="false">Q61*B61*5/R61*100</f>
        <v>4.09016542446828</v>
      </c>
      <c r="W61" s="19" t="n">
        <f aca="false">(MAX(R$14:R61)-R61)/MAX(R$14:R61)*100</f>
        <v>15.3431825176978</v>
      </c>
      <c r="X61" s="19" t="n">
        <f aca="false">(IF(IF(S60&lt;0,0,1)+IF(S59&lt;0,0,1)&gt;0,1,0))</f>
        <v>1</v>
      </c>
    </row>
    <row r="62" customFormat="false" ht="12.75" hidden="false" customHeight="false" outlineLevel="0" collapsed="false">
      <c r="A62" s="24" t="n">
        <v>49</v>
      </c>
      <c r="B62" s="24" t="n">
        <f aca="false">'Random trades'!A49</f>
        <v>45</v>
      </c>
      <c r="C62" s="24" t="n">
        <f aca="false">'Random trades'!B49</f>
        <v>-45</v>
      </c>
      <c r="E62" s="25" t="n">
        <f aca="false">(SUM(F$14:F62)-(-1*SUM(G$14:G62)))/A62</f>
        <v>34.2857142857143</v>
      </c>
      <c r="F62" s="25" t="str">
        <f aca="false">IF(C62&gt;0,C62,"0")</f>
        <v>0</v>
      </c>
      <c r="G62" s="25" t="n">
        <f aca="false">IF(C62&lt;0,C62,"0")</f>
        <v>-45</v>
      </c>
      <c r="H62" s="19" t="n">
        <f aca="false">SUM(F$14:F62)/(-1*SUM(G$14:G62))</f>
        <v>2.04672897196262</v>
      </c>
      <c r="I62" s="19" t="n">
        <f aca="false">I61+K61</f>
        <v>18625</v>
      </c>
      <c r="J62" s="19" t="n">
        <f aca="false">COUNTIF(F$14:F61,"&gt;0")/A61</f>
        <v>0.458333333333333</v>
      </c>
      <c r="K62" s="19" t="n">
        <f aca="false">(F62+G62)*5</f>
        <v>-225</v>
      </c>
      <c r="L62" s="25" t="n">
        <f aca="false">IF(C62&gt;0,C62,"0")*Q62*5</f>
        <v>0</v>
      </c>
      <c r="M62" s="25" t="n">
        <f aca="false">IF(C62&lt;0,C62,"0")*Q62*5</f>
        <v>-225</v>
      </c>
      <c r="N62" s="19" t="n">
        <f aca="false">(SUM(L$14:L61)+SUM(M$14:M61))/SUM(L$14:L61)</f>
        <v>0.359565360553178</v>
      </c>
      <c r="O62" s="19" t="n">
        <f aca="false">$B$7/100*X62</f>
        <v>0</v>
      </c>
      <c r="P62" s="19" t="n">
        <f aca="false">IF(IF(J62*N62*O62*100*U62&gt;T62,T62,J62*N62*O62*100*U62)&lt;$B$5,$B$5,IF(J62*N62*O62*100*U62&gt;T62,T62,J62*N62*O62*100*U62))</f>
        <v>1</v>
      </c>
      <c r="Q62" s="26" t="n">
        <f aca="false">IF(IF(FLOOR(P62*R62/(B62+$B$12)/5/100,1)&lt;1,1,FLOOR(P62*R62/(B62+$B$12)/5/100,1))&gt;$B$4,$B$4,IF(FLOOR(P62*R62/(B62+$B$12)/5/100,1)&lt;1,1,FLOOR(P62*R62/(B62+$B$12)/5/100,1)))</f>
        <v>1</v>
      </c>
      <c r="R62" s="19" t="n">
        <f aca="false">R61+S61</f>
        <v>26380</v>
      </c>
      <c r="S62" s="19" t="n">
        <f aca="false">(F62*Q62+G62*Q62)*5</f>
        <v>-225</v>
      </c>
      <c r="T62" s="19" t="n">
        <f aca="false">IF((($B$6-$B$5)/($B$8)*A62+$B$5)&gt;$B$6,$B$6,($B$6-$B$5)/($B$8)*A62+$B$5)</f>
        <v>19.62</v>
      </c>
      <c r="U62" s="19" t="n">
        <v>1</v>
      </c>
      <c r="V62" s="26" t="n">
        <f aca="false">Q62*B62*5/R62*100</f>
        <v>0.852918877937832</v>
      </c>
      <c r="W62" s="19" t="n">
        <f aca="false">(MAX(R$14:R62)-R62)/MAX(R$14:R62)*100</f>
        <v>18.8057863958141</v>
      </c>
      <c r="X62" s="19" t="n">
        <f aca="false">(IF(IF(S61&lt;0,0,1)+IF(S60&lt;0,0,1)&gt;0,1,0))</f>
        <v>0</v>
      </c>
    </row>
    <row r="63" customFormat="false" ht="12.75" hidden="false" customHeight="false" outlineLevel="0" collapsed="false">
      <c r="A63" s="24" t="n">
        <v>50</v>
      </c>
      <c r="B63" s="24" t="n">
        <f aca="false">'Random trades'!A50</f>
        <v>45</v>
      </c>
      <c r="C63" s="24" t="n">
        <f aca="false">'Random trades'!B50</f>
        <v>-45</v>
      </c>
      <c r="E63" s="25" t="n">
        <f aca="false">(SUM(F$14:F63)-(-1*SUM(G$14:G63)))/A63</f>
        <v>32.7</v>
      </c>
      <c r="F63" s="25" t="str">
        <f aca="false">IF(C63&gt;0,C63,"0")</f>
        <v>0</v>
      </c>
      <c r="G63" s="25" t="n">
        <f aca="false">IF(C63&lt;0,C63,"0")</f>
        <v>-45</v>
      </c>
      <c r="H63" s="19" t="n">
        <f aca="false">SUM(F$14:F63)/(-1*SUM(G$14:G63))</f>
        <v>1.99090909090909</v>
      </c>
      <c r="I63" s="19" t="n">
        <f aca="false">I62+K62</f>
        <v>18400</v>
      </c>
      <c r="J63" s="19" t="n">
        <f aca="false">COUNTIF(F$14:F62,"&gt;0")/A62</f>
        <v>0.448979591836735</v>
      </c>
      <c r="K63" s="19" t="n">
        <f aca="false">(F63+G63)*5</f>
        <v>-225</v>
      </c>
      <c r="L63" s="25" t="n">
        <f aca="false">IF(C63&gt;0,C63,"0")*Q63*5</f>
        <v>0</v>
      </c>
      <c r="M63" s="25" t="n">
        <f aca="false">IF(C63&lt;0,C63,"0")*Q63*5</f>
        <v>-225</v>
      </c>
      <c r="N63" s="19" t="n">
        <f aca="false">(SUM(L$14:L62)+SUM(M$14:M62))/SUM(L$14:L62)</f>
        <v>0.354626275930194</v>
      </c>
      <c r="O63" s="19" t="n">
        <f aca="false">$B$7/100*X63</f>
        <v>0</v>
      </c>
      <c r="P63" s="19" t="n">
        <f aca="false">IF(IF(J63*N63*O63*100*U63&gt;T63,T63,J63*N63*O63*100*U63)&lt;$B$5,$B$5,IF(J63*N63*O63*100*U63&gt;T63,T63,J63*N63*O63*100*U63))</f>
        <v>1</v>
      </c>
      <c r="Q63" s="26" t="n">
        <f aca="false">IF(IF(FLOOR(P63*R63/(B63+$B$12)/5/100,1)&lt;1,1,FLOOR(P63*R63/(B63+$B$12)/5/100,1))&gt;$B$4,$B$4,IF(FLOOR(P63*R63/(B63+$B$12)/5/100,1)&lt;1,1,FLOOR(P63*R63/(B63+$B$12)/5/100,1)))</f>
        <v>1</v>
      </c>
      <c r="R63" s="19" t="n">
        <f aca="false">R62+S62</f>
        <v>26155</v>
      </c>
      <c r="S63" s="19" t="n">
        <f aca="false">(F63*Q63+G63*Q63)*5</f>
        <v>-225</v>
      </c>
      <c r="T63" s="19" t="n">
        <f aca="false">IF((($B$6-$B$5)/($B$8)*A63+$B$5)&gt;$B$6,$B$6,($B$6-$B$5)/($B$8)*A63+$B$5)</f>
        <v>20</v>
      </c>
      <c r="U63" s="19" t="n">
        <v>1</v>
      </c>
      <c r="V63" s="26" t="n">
        <f aca="false">Q63*B63*5/R63*100</f>
        <v>0.860256165169184</v>
      </c>
      <c r="W63" s="19" t="n">
        <f aca="false">(MAX(R$14:R63)-R63)/MAX(R$14:R63)*100</f>
        <v>19.4983071714374</v>
      </c>
      <c r="X63" s="19" t="n">
        <f aca="false">(IF(IF(S62&lt;0,0,1)+IF(S61&lt;0,0,1)&gt;0,1,0))</f>
        <v>0</v>
      </c>
    </row>
    <row r="64" customFormat="false" ht="12.75" hidden="false" customHeight="false" outlineLevel="0" collapsed="false">
      <c r="A64" s="24" t="n">
        <v>51</v>
      </c>
      <c r="B64" s="24" t="n">
        <f aca="false">'Random trades'!A51</f>
        <v>75</v>
      </c>
      <c r="C64" s="24" t="n">
        <f aca="false">'Random trades'!B51</f>
        <v>-75</v>
      </c>
      <c r="E64" s="25" t="n">
        <f aca="false">(SUM(F$14:F64)-(-1*SUM(G$14:G64)))/A64</f>
        <v>30.5882352941177</v>
      </c>
      <c r="F64" s="25" t="str">
        <f aca="false">IF(C64&gt;0,C64,"0")</f>
        <v>0</v>
      </c>
      <c r="G64" s="25" t="n">
        <f aca="false">IF(C64&lt;0,C64,"0")</f>
        <v>-75</v>
      </c>
      <c r="H64" s="19" t="n">
        <f aca="false">SUM(F$14:F64)/(-1*SUM(G$14:G64))</f>
        <v>1.90434782608696</v>
      </c>
      <c r="I64" s="19" t="n">
        <f aca="false">I63+K63</f>
        <v>18175</v>
      </c>
      <c r="J64" s="19" t="n">
        <f aca="false">COUNTIF(F$14:F63,"&gt;0")/A63</f>
        <v>0.44</v>
      </c>
      <c r="K64" s="19" t="n">
        <f aca="false">(F64+G64)*5</f>
        <v>-375</v>
      </c>
      <c r="L64" s="25" t="n">
        <f aca="false">IF(C64&gt;0,C64,"0")*Q64*5</f>
        <v>0</v>
      </c>
      <c r="M64" s="25" t="n">
        <f aca="false">IF(C64&lt;0,C64,"0")*Q64*5</f>
        <v>-375</v>
      </c>
      <c r="N64" s="19" t="n">
        <f aca="false">(SUM(L$14:L63)+SUM(M$14:M63))/SUM(L$14:L63)</f>
        <v>0.349687191307211</v>
      </c>
      <c r="O64" s="19" t="n">
        <f aca="false">$B$7/100*X64</f>
        <v>0</v>
      </c>
      <c r="P64" s="19" t="n">
        <f aca="false">IF(IF(J64*N64*O64*100*U64&gt;T64,T64,J64*N64*O64*100*U64)&lt;$B$5,$B$5,IF(J64*N64*O64*100*U64&gt;T64,T64,J64*N64*O64*100*U64))</f>
        <v>1</v>
      </c>
      <c r="Q64" s="26" t="n">
        <f aca="false">IF(IF(FLOOR(P64*R64/(B64+$B$12)/5/100,1)&lt;1,1,FLOOR(P64*R64/(B64+$B$12)/5/100,1))&gt;$B$4,$B$4,IF(FLOOR(P64*R64/(B64+$B$12)/5/100,1)&lt;1,1,FLOOR(P64*R64/(B64+$B$12)/5/100,1)))</f>
        <v>1</v>
      </c>
      <c r="R64" s="19" t="n">
        <f aca="false">R63+S63</f>
        <v>25930</v>
      </c>
      <c r="S64" s="19" t="n">
        <f aca="false">(F64*Q64+G64*Q64)*5</f>
        <v>-375</v>
      </c>
      <c r="T64" s="19" t="n">
        <f aca="false">IF((($B$6-$B$5)/($B$8)*A64+$B$5)&gt;$B$6,$B$6,($B$6-$B$5)/($B$8)*A64+$B$5)</f>
        <v>20</v>
      </c>
      <c r="U64" s="19" t="n">
        <v>1</v>
      </c>
      <c r="V64" s="26" t="n">
        <f aca="false">Q64*B64*5/R64*100</f>
        <v>1.44620131122252</v>
      </c>
      <c r="W64" s="19" t="n">
        <f aca="false">(MAX(R$14:R64)-R64)/MAX(R$14:R64)*100</f>
        <v>20.1908279470606</v>
      </c>
      <c r="X64" s="19" t="n">
        <f aca="false">(IF(IF(S63&lt;0,0,1)+IF(S62&lt;0,0,1)&gt;0,1,0))</f>
        <v>0</v>
      </c>
    </row>
    <row r="65" customFormat="false" ht="12.75" hidden="false" customHeight="false" outlineLevel="0" collapsed="false">
      <c r="A65" s="24" t="n">
        <v>52</v>
      </c>
      <c r="B65" s="24" t="n">
        <f aca="false">'Random trades'!A52</f>
        <v>75</v>
      </c>
      <c r="C65" s="24" t="n">
        <f aca="false">'Random trades'!B52</f>
        <v>144</v>
      </c>
      <c r="E65" s="25" t="n">
        <f aca="false">(SUM(F$14:F65)-(-1*SUM(G$14:G65)))/A65</f>
        <v>32.7692307692308</v>
      </c>
      <c r="F65" s="25" t="n">
        <f aca="false">IF(C65&gt;0,C65,"0")</f>
        <v>144</v>
      </c>
      <c r="G65" s="25" t="str">
        <f aca="false">IF(C65&lt;0,C65,"0")</f>
        <v>0</v>
      </c>
      <c r="H65" s="19" t="n">
        <f aca="false">SUM(F$14:F65)/(-1*SUM(G$14:G65))</f>
        <v>1.98782608695652</v>
      </c>
      <c r="I65" s="19" t="n">
        <f aca="false">I64+K64</f>
        <v>17800</v>
      </c>
      <c r="J65" s="19" t="n">
        <f aca="false">COUNTIF(F$14:F64,"&gt;0")/A64</f>
        <v>0.431372549019608</v>
      </c>
      <c r="K65" s="19" t="n">
        <f aca="false">(F65+G65)*5</f>
        <v>720</v>
      </c>
      <c r="L65" s="25" t="n">
        <f aca="false">IF(C65&gt;0,C65,"0")*Q65*5</f>
        <v>720</v>
      </c>
      <c r="M65" s="25" t="n">
        <f aca="false">IF(C65&lt;0,C65,"0")*Q65*5</f>
        <v>0</v>
      </c>
      <c r="N65" s="19" t="n">
        <f aca="false">(SUM(L$14:L64)+SUM(M$14:M64))/SUM(L$14:L64)</f>
        <v>0.341455383602239</v>
      </c>
      <c r="O65" s="19" t="n">
        <f aca="false">$B$7/100*X65</f>
        <v>0</v>
      </c>
      <c r="P65" s="19" t="n">
        <f aca="false">IF(IF(J65*N65*O65*100*U65&gt;T65,T65,J65*N65*O65*100*U65)&lt;$B$5,$B$5,IF(J65*N65*O65*100*U65&gt;T65,T65,J65*N65*O65*100*U65))</f>
        <v>1</v>
      </c>
      <c r="Q65" s="26" t="n">
        <f aca="false">IF(IF(FLOOR(P65*R65/(B65+$B$12)/5/100,1)&lt;1,1,FLOOR(P65*R65/(B65+$B$12)/5/100,1))&gt;$B$4,$B$4,IF(FLOOR(P65*R65/(B65+$B$12)/5/100,1)&lt;1,1,FLOOR(P65*R65/(B65+$B$12)/5/100,1)))</f>
        <v>1</v>
      </c>
      <c r="R65" s="19" t="n">
        <f aca="false">R64+S64</f>
        <v>25555</v>
      </c>
      <c r="S65" s="19" t="n">
        <f aca="false">(F65*Q65+G65*Q65)*5</f>
        <v>720</v>
      </c>
      <c r="T65" s="19" t="n">
        <f aca="false">IF((($B$6-$B$5)/($B$8)*A65+$B$5)&gt;$B$6,$B$6,($B$6-$B$5)/($B$8)*A65+$B$5)</f>
        <v>20</v>
      </c>
      <c r="U65" s="19" t="n">
        <v>1</v>
      </c>
      <c r="V65" s="26" t="n">
        <f aca="false">Q65*B65*5/R65*100</f>
        <v>1.46742320485228</v>
      </c>
      <c r="W65" s="19" t="n">
        <f aca="false">(MAX(R$14:R65)-R65)/MAX(R$14:R65)*100</f>
        <v>21.3450292397661</v>
      </c>
      <c r="X65" s="19" t="n">
        <f aca="false">(IF(IF(S64&lt;0,0,1)+IF(S63&lt;0,0,1)&gt;0,1,0))</f>
        <v>0</v>
      </c>
    </row>
    <row r="66" customFormat="false" ht="12.75" hidden="false" customHeight="false" outlineLevel="0" collapsed="false">
      <c r="A66" s="24" t="n">
        <v>53</v>
      </c>
      <c r="B66" s="24" t="n">
        <f aca="false">'Random trades'!A53</f>
        <v>45</v>
      </c>
      <c r="C66" s="24" t="n">
        <f aca="false">'Random trades'!B53</f>
        <v>223</v>
      </c>
      <c r="E66" s="25" t="n">
        <f aca="false">(SUM(F$14:F66)-(-1*SUM(G$14:G66)))/A66</f>
        <v>36.3584905660377</v>
      </c>
      <c r="F66" s="25" t="n">
        <f aca="false">IF(C66&gt;0,C66,"0")</f>
        <v>223</v>
      </c>
      <c r="G66" s="25" t="str">
        <f aca="false">IF(C66&lt;0,C66,"0")</f>
        <v>0</v>
      </c>
      <c r="H66" s="19" t="n">
        <f aca="false">SUM(F$14:F66)/(-1*SUM(G$14:G66))</f>
        <v>2.11710144927536</v>
      </c>
      <c r="I66" s="19" t="n">
        <f aca="false">I65+K65</f>
        <v>18520</v>
      </c>
      <c r="J66" s="19" t="n">
        <f aca="false">COUNTIF(F$14:F65,"&gt;0")/A65</f>
        <v>0.442307692307692</v>
      </c>
      <c r="K66" s="19" t="n">
        <f aca="false">(F66+G66)*5</f>
        <v>1115</v>
      </c>
      <c r="L66" s="25" t="n">
        <f aca="false">IF(C66&gt;0,C66,"0")*Q66*5</f>
        <v>5575</v>
      </c>
      <c r="M66" s="25" t="n">
        <f aca="false">IF(C66&lt;0,C66,"0")*Q66*5</f>
        <v>0</v>
      </c>
      <c r="N66" s="19" t="n">
        <f aca="false">(SUM(L$14:L65)+SUM(M$14:M65))/SUM(L$14:L65)</f>
        <v>0.351701782820097</v>
      </c>
      <c r="O66" s="19" t="n">
        <f aca="false">$B$7/100*X66</f>
        <v>0.3</v>
      </c>
      <c r="P66" s="19" t="n">
        <f aca="false">IF(IF(J66*N66*O66*100*U66&gt;T66,T66,J66*N66*O66*100*U66)&lt;$B$5,$B$5,IF(J66*N66*O66*100*U66&gt;T66,T66,J66*N66*O66*100*U66))</f>
        <v>4.66681211818975</v>
      </c>
      <c r="Q66" s="26" t="n">
        <f aca="false">IF(IF(FLOOR(P66*R66/(B66+$B$12)/5/100,1)&lt;1,1,FLOOR(P66*R66/(B66+$B$12)/5/100,1))&gt;$B$4,$B$4,IF(FLOOR(P66*R66/(B66+$B$12)/5/100,1)&lt;1,1,FLOOR(P66*R66/(B66+$B$12)/5/100,1)))</f>
        <v>5</v>
      </c>
      <c r="R66" s="19" t="n">
        <f aca="false">R65+S65</f>
        <v>26275</v>
      </c>
      <c r="S66" s="19" t="n">
        <f aca="false">(F66*Q66+G66*Q66)*5</f>
        <v>5575</v>
      </c>
      <c r="T66" s="19" t="n">
        <f aca="false">IF((($B$6-$B$5)/($B$8)*A66+$B$5)&gt;$B$6,$B$6,($B$6-$B$5)/($B$8)*A66+$B$5)</f>
        <v>20</v>
      </c>
      <c r="U66" s="19" t="n">
        <v>1</v>
      </c>
      <c r="V66" s="26" t="n">
        <f aca="false">Q66*B66*5/R66*100</f>
        <v>4.28163653663178</v>
      </c>
      <c r="W66" s="19" t="n">
        <f aca="false">(MAX(R$14:R66)-R66)/MAX(R$14:R66)*100</f>
        <v>19.1289627577716</v>
      </c>
      <c r="X66" s="19" t="n">
        <f aca="false">(IF(IF(S65&lt;0,0,1)+IF(S64&lt;0,0,1)&gt;0,1,0))</f>
        <v>1</v>
      </c>
    </row>
    <row r="67" customFormat="false" ht="12.75" hidden="false" customHeight="false" outlineLevel="0" collapsed="false">
      <c r="A67" s="24" t="n">
        <v>54</v>
      </c>
      <c r="B67" s="24" t="n">
        <f aca="false">'Random trades'!A54</f>
        <v>45</v>
      </c>
      <c r="C67" s="24" t="n">
        <f aca="false">'Random trades'!B54</f>
        <v>-45</v>
      </c>
      <c r="E67" s="25" t="n">
        <f aca="false">(SUM(F$14:F67)-(-1*SUM(G$14:G67)))/A67</f>
        <v>34.8518518518519</v>
      </c>
      <c r="F67" s="25" t="str">
        <f aca="false">IF(C67&gt;0,C67,"0")</f>
        <v>0</v>
      </c>
      <c r="G67" s="25" t="n">
        <f aca="false">IF(C67&lt;0,C67,"0")</f>
        <v>-45</v>
      </c>
      <c r="H67" s="19" t="n">
        <f aca="false">SUM(F$14:F67)/(-1*SUM(G$14:G67))</f>
        <v>2.06327683615819</v>
      </c>
      <c r="I67" s="19" t="n">
        <f aca="false">I66+K66</f>
        <v>19635</v>
      </c>
      <c r="J67" s="19" t="n">
        <f aca="false">COUNTIF(F$14:F66,"&gt;0")/A66</f>
        <v>0.452830188679245</v>
      </c>
      <c r="K67" s="19" t="n">
        <f aca="false">(F67+G67)*5</f>
        <v>-225</v>
      </c>
      <c r="L67" s="25" t="n">
        <f aca="false">IF(C67&gt;0,C67,"0")*Q67*5</f>
        <v>0</v>
      </c>
      <c r="M67" s="25" t="n">
        <f aca="false">IF(C67&lt;0,C67,"0")*Q67*5</f>
        <v>-1800</v>
      </c>
      <c r="N67" s="19" t="n">
        <f aca="false">(SUM(L$14:L66)+SUM(M$14:M66))/SUM(L$14:L66)</f>
        <v>0.421407907425265</v>
      </c>
      <c r="O67" s="19" t="n">
        <f aca="false">$B$7/100*X67</f>
        <v>0.3</v>
      </c>
      <c r="P67" s="19" t="n">
        <f aca="false">IF(IF(J67*N67*O67*100*U67&gt;T67,T67,J67*N67*O67*100*U67)&lt;$B$5,$B$5,IF(J67*N67*O67*100*U67&gt;T67,T67,J67*N67*O67*100*U67))</f>
        <v>5.72478666690926</v>
      </c>
      <c r="Q67" s="26" t="n">
        <f aca="false">IF(IF(FLOOR(P67*R67/(B67+$B$12)/5/100,1)&lt;1,1,FLOOR(P67*R67/(B67+$B$12)/5/100,1))&gt;$B$4,$B$4,IF(FLOOR(P67*R67/(B67+$B$12)/5/100,1)&lt;1,1,FLOOR(P67*R67/(B67+$B$12)/5/100,1)))</f>
        <v>8</v>
      </c>
      <c r="R67" s="19" t="n">
        <f aca="false">R66+S66</f>
        <v>31850</v>
      </c>
      <c r="S67" s="19" t="n">
        <f aca="false">(F67*Q67+G67*Q67)*5</f>
        <v>-1800</v>
      </c>
      <c r="T67" s="19" t="n">
        <f aca="false">IF((($B$6-$B$5)/($B$8)*A67+$B$5)&gt;$B$6,$B$6,($B$6-$B$5)/($B$8)*A67+$B$5)</f>
        <v>20</v>
      </c>
      <c r="U67" s="19" t="n">
        <v>1</v>
      </c>
      <c r="V67" s="26" t="n">
        <f aca="false">Q67*B67*5/R67*100</f>
        <v>5.65149136577708</v>
      </c>
      <c r="W67" s="19" t="n">
        <f aca="false">(MAX(R$14:R67)-R67)/MAX(R$14:R67)*100</f>
        <v>1.96983687288396</v>
      </c>
      <c r="X67" s="19" t="n">
        <f aca="false">(IF(IF(S66&lt;0,0,1)+IF(S65&lt;0,0,1)&gt;0,1,0))</f>
        <v>1</v>
      </c>
    </row>
    <row r="68" customFormat="false" ht="12.75" hidden="false" customHeight="false" outlineLevel="0" collapsed="false">
      <c r="A68" s="24" t="n">
        <v>55</v>
      </c>
      <c r="B68" s="24" t="n">
        <f aca="false">'Random trades'!A55</f>
        <v>75</v>
      </c>
      <c r="C68" s="24" t="n">
        <f aca="false">'Random trades'!B55</f>
        <v>-75</v>
      </c>
      <c r="E68" s="25" t="n">
        <f aca="false">(SUM(F$14:F68)-(-1*SUM(G$14:G68)))/A68</f>
        <v>32.8545454545455</v>
      </c>
      <c r="F68" s="25" t="str">
        <f aca="false">IF(C68&gt;0,C68,"0")</f>
        <v>0</v>
      </c>
      <c r="G68" s="25" t="n">
        <f aca="false">IF(C68&lt;0,C68,"0")</f>
        <v>-75</v>
      </c>
      <c r="H68" s="19" t="n">
        <f aca="false">SUM(F$14:F68)/(-1*SUM(G$14:G68))</f>
        <v>1.97940379403794</v>
      </c>
      <c r="I68" s="19" t="n">
        <f aca="false">I67+K67</f>
        <v>19410</v>
      </c>
      <c r="J68" s="19" t="n">
        <f aca="false">COUNTIF(F$14:F67,"&gt;0")/A67</f>
        <v>0.444444444444444</v>
      </c>
      <c r="K68" s="19" t="n">
        <f aca="false">(F68+G68)*5</f>
        <v>-375</v>
      </c>
      <c r="L68" s="25" t="n">
        <f aca="false">IF(C68&gt;0,C68,"0")*Q68*5</f>
        <v>0</v>
      </c>
      <c r="M68" s="25" t="n">
        <f aca="false">IF(C68&lt;0,C68,"0")*Q68*5</f>
        <v>-1500</v>
      </c>
      <c r="N68" s="19" t="n">
        <f aca="false">(SUM(L$14:L67)+SUM(M$14:M67))/SUM(L$14:L67)</f>
        <v>0.386692381870781</v>
      </c>
      <c r="O68" s="19" t="n">
        <f aca="false">$B$7/100*X68</f>
        <v>0.3</v>
      </c>
      <c r="P68" s="19" t="n">
        <f aca="false">IF(IF(J68*N68*O68*100*U68&gt;T68,T68,J68*N68*O68*100*U68)&lt;$B$5,$B$5,IF(J68*N68*O68*100*U68&gt;T68,T68,J68*N68*O68*100*U68))</f>
        <v>5.15589842494375</v>
      </c>
      <c r="Q68" s="26" t="n">
        <f aca="false">IF(IF(FLOOR(P68*R68/(B68+$B$12)/5/100,1)&lt;1,1,FLOOR(P68*R68/(B68+$B$12)/5/100,1))&gt;$B$4,$B$4,IF(FLOOR(P68*R68/(B68+$B$12)/5/100,1)&lt;1,1,FLOOR(P68*R68/(B68+$B$12)/5/100,1)))</f>
        <v>4</v>
      </c>
      <c r="R68" s="19" t="n">
        <f aca="false">R67+S67</f>
        <v>30050</v>
      </c>
      <c r="S68" s="19" t="n">
        <f aca="false">(F68*Q68+G68*Q68)*5</f>
        <v>-1500</v>
      </c>
      <c r="T68" s="19" t="n">
        <f aca="false">IF((($B$6-$B$5)/($B$8)*A68+$B$5)&gt;$B$6,$B$6,($B$6-$B$5)/($B$8)*A68+$B$5)</f>
        <v>20</v>
      </c>
      <c r="U68" s="19" t="n">
        <v>1</v>
      </c>
      <c r="V68" s="26" t="n">
        <f aca="false">Q68*B68*5/R68*100</f>
        <v>4.99168053244592</v>
      </c>
      <c r="W68" s="19" t="n">
        <f aca="false">(MAX(R$14:R68)-R68)/MAX(R$14:R68)*100</f>
        <v>7.51000307787011</v>
      </c>
      <c r="X68" s="19" t="n">
        <f aca="false">(IF(IF(S67&lt;0,0,1)+IF(S66&lt;0,0,1)&gt;0,1,0))</f>
        <v>1</v>
      </c>
    </row>
    <row r="69" customFormat="false" ht="12.75" hidden="false" customHeight="false" outlineLevel="0" collapsed="false">
      <c r="A69" s="24" t="n">
        <v>56</v>
      </c>
      <c r="B69" s="24" t="n">
        <f aca="false">'Random trades'!A56</f>
        <v>75</v>
      </c>
      <c r="C69" s="24" t="n">
        <f aca="false">'Random trades'!B56</f>
        <v>-75</v>
      </c>
      <c r="E69" s="25" t="n">
        <f aca="false">(SUM(F$14:F69)-(-1*SUM(G$14:G69)))/A69</f>
        <v>30.9285714285714</v>
      </c>
      <c r="F69" s="25" t="str">
        <f aca="false">IF(C69&gt;0,C69,"0")</f>
        <v>0</v>
      </c>
      <c r="G69" s="25" t="n">
        <f aca="false">IF(C69&lt;0,C69,"0")</f>
        <v>-75</v>
      </c>
      <c r="H69" s="19" t="n">
        <f aca="false">SUM(F$14:F69)/(-1*SUM(G$14:G69))</f>
        <v>1.90208333333333</v>
      </c>
      <c r="I69" s="19" t="n">
        <f aca="false">I68+K68</f>
        <v>19035</v>
      </c>
      <c r="J69" s="19" t="n">
        <f aca="false">COUNTIF(F$14:F68,"&gt;0")/A68</f>
        <v>0.436363636363636</v>
      </c>
      <c r="K69" s="19" t="n">
        <f aca="false">(F69+G69)*5</f>
        <v>-375</v>
      </c>
      <c r="L69" s="25" t="n">
        <f aca="false">IF(C69&gt;0,C69,"0")*Q69*5</f>
        <v>0</v>
      </c>
      <c r="M69" s="25" t="n">
        <f aca="false">IF(C69&lt;0,C69,"0")*Q69*5</f>
        <v>-375</v>
      </c>
      <c r="N69" s="19" t="n">
        <f aca="false">(SUM(L$14:L68)+SUM(M$14:M68))/SUM(L$14:L68)</f>
        <v>0.357762777242044</v>
      </c>
      <c r="O69" s="19" t="n">
        <f aca="false">$B$7/100*X69</f>
        <v>0</v>
      </c>
      <c r="P69" s="19" t="n">
        <f aca="false">IF(IF(J69*N69*O69*100*U69&gt;T69,T69,J69*N69*O69*100*U69)&lt;$B$5,$B$5,IF(J69*N69*O69*100*U69&gt;T69,T69,J69*N69*O69*100*U69))</f>
        <v>1</v>
      </c>
      <c r="Q69" s="26" t="n">
        <f aca="false">IF(IF(FLOOR(P69*R69/(B69+$B$12)/5/100,1)&lt;1,1,FLOOR(P69*R69/(B69+$B$12)/5/100,1))&gt;$B$4,$B$4,IF(FLOOR(P69*R69/(B69+$B$12)/5/100,1)&lt;1,1,FLOOR(P69*R69/(B69+$B$12)/5/100,1)))</f>
        <v>1</v>
      </c>
      <c r="R69" s="19" t="n">
        <f aca="false">R68+S68</f>
        <v>28550</v>
      </c>
      <c r="S69" s="19" t="n">
        <f aca="false">(F69*Q69+G69*Q69)*5</f>
        <v>-375</v>
      </c>
      <c r="T69" s="19" t="n">
        <f aca="false">IF((($B$6-$B$5)/($B$8)*A69+$B$5)&gt;$B$6,$B$6,($B$6-$B$5)/($B$8)*A69+$B$5)</f>
        <v>20</v>
      </c>
      <c r="U69" s="19" t="n">
        <v>1</v>
      </c>
      <c r="V69" s="26" t="n">
        <f aca="false">Q69*B69*5/R69*100</f>
        <v>1.31348511383538</v>
      </c>
      <c r="W69" s="19" t="n">
        <f aca="false">(MAX(R$14:R69)-R69)/MAX(R$14:R69)*100</f>
        <v>12.1268082486919</v>
      </c>
      <c r="X69" s="19" t="n">
        <f aca="false">(IF(IF(S68&lt;0,0,1)+IF(S67&lt;0,0,1)&gt;0,1,0))</f>
        <v>0</v>
      </c>
    </row>
    <row r="70" customFormat="false" ht="12.75" hidden="false" customHeight="false" outlineLevel="0" collapsed="false">
      <c r="A70" s="24" t="n">
        <v>57</v>
      </c>
      <c r="B70" s="24" t="n">
        <f aca="false">'Random trades'!A57</f>
        <v>45</v>
      </c>
      <c r="C70" s="24" t="n">
        <f aca="false">'Random trades'!B57</f>
        <v>43</v>
      </c>
      <c r="E70" s="25" t="n">
        <f aca="false">(SUM(F$14:F70)-(-1*SUM(G$14:G70)))/A70</f>
        <v>31.140350877193</v>
      </c>
      <c r="F70" s="25" t="n">
        <f aca="false">IF(C70&gt;0,C70,"0")</f>
        <v>43</v>
      </c>
      <c r="G70" s="25" t="str">
        <f aca="false">IF(C70&lt;0,C70,"0")</f>
        <v>0</v>
      </c>
      <c r="H70" s="19" t="n">
        <f aca="false">SUM(F$14:F70)/(-1*SUM(G$14:G70))</f>
        <v>1.92447916666667</v>
      </c>
      <c r="I70" s="19" t="n">
        <f aca="false">I69+K69</f>
        <v>18660</v>
      </c>
      <c r="J70" s="19" t="n">
        <f aca="false">COUNTIF(F$14:F69,"&gt;0")/A69</f>
        <v>0.428571428571429</v>
      </c>
      <c r="K70" s="19" t="n">
        <f aca="false">(F70+G70)*5</f>
        <v>215</v>
      </c>
      <c r="L70" s="25" t="n">
        <f aca="false">IF(C70&gt;0,C70,"0")*Q70*5</f>
        <v>215</v>
      </c>
      <c r="M70" s="25" t="n">
        <f aca="false">IF(C70&lt;0,C70,"0")*Q70*5</f>
        <v>0</v>
      </c>
      <c r="N70" s="19" t="n">
        <f aca="false">(SUM(L$14:L69)+SUM(M$14:M69))/SUM(L$14:L69)</f>
        <v>0.35053037608486</v>
      </c>
      <c r="O70" s="19" t="n">
        <f aca="false">$B$7/100*X70</f>
        <v>0</v>
      </c>
      <c r="P70" s="19" t="n">
        <f aca="false">IF(IF(J70*N70*O70*100*U70&gt;T70,T70,J70*N70*O70*100*U70)&lt;$B$5,$B$5,IF(J70*N70*O70*100*U70&gt;T70,T70,J70*N70*O70*100*U70))</f>
        <v>1</v>
      </c>
      <c r="Q70" s="26" t="n">
        <f aca="false">IF(IF(FLOOR(P70*R70/(B70+$B$12)/5/100,1)&lt;1,1,FLOOR(P70*R70/(B70+$B$12)/5/100,1))&gt;$B$4,$B$4,IF(FLOOR(P70*R70/(B70+$B$12)/5/100,1)&lt;1,1,FLOOR(P70*R70/(B70+$B$12)/5/100,1)))</f>
        <v>1</v>
      </c>
      <c r="R70" s="19" t="n">
        <f aca="false">R69+S69</f>
        <v>28175</v>
      </c>
      <c r="S70" s="19" t="n">
        <f aca="false">(F70*Q70+G70*Q70)*5</f>
        <v>215</v>
      </c>
      <c r="T70" s="19" t="n">
        <f aca="false">IF((($B$6-$B$5)/($B$8)*A70+$B$5)&gt;$B$6,$B$6,($B$6-$B$5)/($B$8)*A70+$B$5)</f>
        <v>20</v>
      </c>
      <c r="U70" s="19" t="n">
        <v>1</v>
      </c>
      <c r="V70" s="26" t="n">
        <f aca="false">Q70*B70*5/R70*100</f>
        <v>0.798580301685892</v>
      </c>
      <c r="W70" s="19" t="n">
        <f aca="false">(MAX(R$14:R70)-R70)/MAX(R$14:R70)*100</f>
        <v>13.2810095413974</v>
      </c>
      <c r="X70" s="19" t="n">
        <f aca="false">(IF(IF(S69&lt;0,0,1)+IF(S68&lt;0,0,1)&gt;0,1,0))</f>
        <v>0</v>
      </c>
    </row>
    <row r="71" customFormat="false" ht="12.75" hidden="false" customHeight="false" outlineLevel="0" collapsed="false">
      <c r="A71" s="24" t="n">
        <v>58</v>
      </c>
      <c r="B71" s="24" t="n">
        <f aca="false">'Random trades'!A58</f>
        <v>45</v>
      </c>
      <c r="C71" s="24" t="n">
        <f aca="false">'Random trades'!B58</f>
        <v>-45</v>
      </c>
      <c r="E71" s="25" t="n">
        <f aca="false">(SUM(F$14:F71)-(-1*SUM(G$14:G71)))/A71</f>
        <v>29.8275862068966</v>
      </c>
      <c r="F71" s="25" t="str">
        <f aca="false">IF(C71&gt;0,C71,"0")</f>
        <v>0</v>
      </c>
      <c r="G71" s="25" t="n">
        <f aca="false">IF(C71&lt;0,C71,"0")</f>
        <v>-45</v>
      </c>
      <c r="H71" s="19" t="n">
        <f aca="false">SUM(F$14:F71)/(-1*SUM(G$14:G71))</f>
        <v>1.88040712468193</v>
      </c>
      <c r="I71" s="19" t="n">
        <f aca="false">I70+K70</f>
        <v>18875</v>
      </c>
      <c r="J71" s="19" t="n">
        <f aca="false">COUNTIF(F$14:F70,"&gt;0")/A70</f>
        <v>0.43859649122807</v>
      </c>
      <c r="K71" s="19" t="n">
        <f aca="false">(F71+G71)*5</f>
        <v>-225</v>
      </c>
      <c r="L71" s="25" t="n">
        <f aca="false">IF(C71&gt;0,C71,"0")*Q71*5</f>
        <v>0</v>
      </c>
      <c r="M71" s="25" t="n">
        <f aca="false">IF(C71&lt;0,C71,"0")*Q71*5</f>
        <v>-1125</v>
      </c>
      <c r="N71" s="19" t="n">
        <f aca="false">(SUM(L$14:L70)+SUM(M$14:M70))/SUM(L$14:L70)</f>
        <v>0.353212330740421</v>
      </c>
      <c r="O71" s="19" t="n">
        <f aca="false">$B$7/100*X71</f>
        <v>0.3</v>
      </c>
      <c r="P71" s="19" t="n">
        <f aca="false">IF(IF(J71*N71*O71*100*U71&gt;T71,T71,J71*N71*O71*100*U71)&lt;$B$5,$B$5,IF(J71*N71*O71*100*U71&gt;T71,T71,J71*N71*O71*100*U71))</f>
        <v>4.64753066763711</v>
      </c>
      <c r="Q71" s="26" t="n">
        <f aca="false">IF(IF(FLOOR(P71*R71/(B71+$B$12)/5/100,1)&lt;1,1,FLOOR(P71*R71/(B71+$B$12)/5/100,1))&gt;$B$4,$B$4,IF(FLOOR(P71*R71/(B71+$B$12)/5/100,1)&lt;1,1,FLOOR(P71*R71/(B71+$B$12)/5/100,1)))</f>
        <v>5</v>
      </c>
      <c r="R71" s="19" t="n">
        <f aca="false">R70+S70</f>
        <v>28390</v>
      </c>
      <c r="S71" s="19" t="n">
        <f aca="false">(F71*Q71+G71*Q71)*5</f>
        <v>-1125</v>
      </c>
      <c r="T71" s="19" t="n">
        <f aca="false">IF((($B$6-$B$5)/($B$8)*A71)&gt;$B$6,$B$6,($B$6-$B$5)/($B$8)*A71)</f>
        <v>20</v>
      </c>
      <c r="U71" s="19" t="n">
        <v>1</v>
      </c>
      <c r="V71" s="26" t="n">
        <f aca="false">Q71*B71*5/R71*100</f>
        <v>3.96266290947517</v>
      </c>
      <c r="W71" s="19" t="n">
        <f aca="false">(MAX(R$14:R71)-R71)/MAX(R$14:R71)*100</f>
        <v>12.6192674669129</v>
      </c>
      <c r="X71" s="19" t="n">
        <f aca="false">(IF(IF(S70&lt;0,0,1)+IF(S69&lt;0,0,1)&gt;0,1,0))</f>
        <v>1</v>
      </c>
    </row>
    <row r="72" customFormat="false" ht="12.75" hidden="false" customHeight="false" outlineLevel="0" collapsed="false">
      <c r="A72" s="24" t="n">
        <v>59</v>
      </c>
      <c r="B72" s="24" t="n">
        <f aca="false">'Random trades'!A59</f>
        <v>75</v>
      </c>
      <c r="C72" s="24" t="n">
        <f aca="false">'Random trades'!B59</f>
        <v>-75</v>
      </c>
      <c r="E72" s="25" t="n">
        <f aca="false">(SUM(F$14:F72)-(-1*SUM(G$14:G72)))/A72</f>
        <v>28.0508474576271</v>
      </c>
      <c r="F72" s="25" t="str">
        <f aca="false">IF(C72&gt;0,C72,"0")</f>
        <v>0</v>
      </c>
      <c r="G72" s="25" t="n">
        <f aca="false">IF(C72&lt;0,C72,"0")</f>
        <v>-75</v>
      </c>
      <c r="H72" s="19" t="n">
        <f aca="false">SUM(F$14:F72)/(-1*SUM(G$14:G72))</f>
        <v>1.81127450980392</v>
      </c>
      <c r="I72" s="19" t="n">
        <f aca="false">I71+K71</f>
        <v>18650</v>
      </c>
      <c r="J72" s="19" t="n">
        <f aca="false">COUNTIF(F$14:F71,"&gt;0")/A71</f>
        <v>0.431034482758621</v>
      </c>
      <c r="K72" s="19" t="n">
        <f aca="false">(F72+G72)*5</f>
        <v>-375</v>
      </c>
      <c r="L72" s="25" t="n">
        <f aca="false">IF(C72&gt;0,C72,"0")*Q72*5</f>
        <v>0</v>
      </c>
      <c r="M72" s="25" t="n">
        <f aca="false">IF(C72&lt;0,C72,"0")*Q72*5</f>
        <v>-1125</v>
      </c>
      <c r="N72" s="19" t="n">
        <f aca="false">(SUM(L$14:L71)+SUM(M$14:M71))/SUM(L$14:L71)</f>
        <v>0.331604724863152</v>
      </c>
      <c r="O72" s="19" t="n">
        <f aca="false">$B$7/100*X72</f>
        <v>0.3</v>
      </c>
      <c r="P72" s="19" t="n">
        <f aca="false">IF(IF(J72*N72*O72*100*U72&gt;T72,T72,J72*N72*O72*100*U72)&lt;$B$5,$B$5,IF(J72*N72*O72*100*U72&gt;T72,T72,J72*N72*O72*100*U72))</f>
        <v>4.2879921318511</v>
      </c>
      <c r="Q72" s="26" t="n">
        <f aca="false">IF(IF(FLOOR(P72*R72/(B72+$B$12)/5/100,1)&lt;1,1,FLOOR(P72*R72/(B72+$B$12)/5/100,1))&gt;$B$4,$B$4,IF(FLOOR(P72*R72/(B72+$B$12)/5/100,1)&lt;1,1,FLOOR(P72*R72/(B72+$B$12)/5/100,1)))</f>
        <v>3</v>
      </c>
      <c r="R72" s="19" t="n">
        <f aca="false">R71+S71</f>
        <v>27265</v>
      </c>
      <c r="S72" s="19" t="n">
        <f aca="false">(F72*Q72+G72*Q72)*5</f>
        <v>-1125</v>
      </c>
      <c r="T72" s="19" t="n">
        <f aca="false">IF((($B$6-$B$5)/($B$8)*A72)&gt;$B$6,$B$6,($B$6-$B$5)/($B$8)*A72)</f>
        <v>20</v>
      </c>
      <c r="U72" s="19" t="n">
        <v>1</v>
      </c>
      <c r="V72" s="26" t="n">
        <f aca="false">Q72*B72*5/R72*100</f>
        <v>4.12616908123969</v>
      </c>
      <c r="W72" s="19" t="n">
        <f aca="false">(MAX(R$14:R72)-R72)/MAX(R$14:R72)*100</f>
        <v>16.0818713450292</v>
      </c>
      <c r="X72" s="19" t="n">
        <f aca="false">(IF(IF(S71&lt;0,0,1)+IF(S70&lt;0,0,1)&gt;0,1,0))</f>
        <v>1</v>
      </c>
    </row>
    <row r="73" customFormat="false" ht="12.75" hidden="false" customHeight="false" outlineLevel="0" collapsed="false">
      <c r="A73" s="24" t="n">
        <v>60</v>
      </c>
      <c r="B73" s="24" t="n">
        <f aca="false">'Random trades'!A60</f>
        <v>75</v>
      </c>
      <c r="C73" s="24" t="n">
        <f aca="false">'Random trades'!B60</f>
        <v>-75</v>
      </c>
      <c r="E73" s="25" t="n">
        <f aca="false">(SUM(F$14:F73)-(-1*SUM(G$14:G73)))/A73</f>
        <v>26.3333333333333</v>
      </c>
      <c r="F73" s="25" t="str">
        <f aca="false">IF(C73&gt;0,C73,"0")</f>
        <v>0</v>
      </c>
      <c r="G73" s="25" t="n">
        <f aca="false">IF(C73&lt;0,C73,"0")</f>
        <v>-75</v>
      </c>
      <c r="H73" s="19" t="n">
        <f aca="false">SUM(F$14:F73)/(-1*SUM(G$14:G73))</f>
        <v>1.74704491725768</v>
      </c>
      <c r="I73" s="19" t="n">
        <f aca="false">I72+K72</f>
        <v>18275</v>
      </c>
      <c r="J73" s="19" t="n">
        <f aca="false">COUNTIF(F$14:F72,"&gt;0")/A72</f>
        <v>0.423728813559322</v>
      </c>
      <c r="K73" s="19" t="n">
        <f aca="false">(F73+G73)*5</f>
        <v>-375</v>
      </c>
      <c r="L73" s="25" t="n">
        <f aca="false">IF(C73&gt;0,C73,"0")*Q73*5</f>
        <v>0</v>
      </c>
      <c r="M73" s="25" t="n">
        <f aca="false">IF(C73&lt;0,C73,"0")*Q73*5</f>
        <v>-375</v>
      </c>
      <c r="N73" s="19" t="n">
        <f aca="false">(SUM(L$14:L72)+SUM(M$14:M72))/SUM(L$14:L72)</f>
        <v>0.309997118985883</v>
      </c>
      <c r="O73" s="19" t="n">
        <f aca="false">$B$7/100*X73</f>
        <v>0</v>
      </c>
      <c r="P73" s="19" t="n">
        <f aca="false">IF(IF(J73*N73*O73*100*U73&gt;T73,T73,J73*N73*O73*100*U73)&lt;$B$5,$B$5,IF(J73*N73*O73*100*U73&gt;T73,T73,J73*N73*O73*100*U73))</f>
        <v>1</v>
      </c>
      <c r="Q73" s="26" t="n">
        <f aca="false">IF(IF(FLOOR(P73*R73/(B73+$B$12)/5/100,1)&lt;1,1,FLOOR(P73*R73/(B73+$B$12)/5/100,1))&gt;$B$4,$B$4,IF(FLOOR(P73*R73/(B73+$B$12)/5/100,1)&lt;1,1,FLOOR(P73*R73/(B73+$B$12)/5/100,1)))</f>
        <v>1</v>
      </c>
      <c r="R73" s="19" t="n">
        <f aca="false">R72+S72</f>
        <v>26140</v>
      </c>
      <c r="S73" s="19" t="n">
        <f aca="false">(F73*Q73+G73*Q73)*5</f>
        <v>-375</v>
      </c>
      <c r="T73" s="19" t="n">
        <f aca="false">IF((($B$6-$B$5)/($B$8)*A73)&gt;$B$6,$B$6,($B$6-$B$5)/($B$8)*A73)</f>
        <v>20</v>
      </c>
      <c r="U73" s="19" t="n">
        <v>1</v>
      </c>
      <c r="V73" s="26" t="n">
        <f aca="false">Q73*B73*5/R73*100</f>
        <v>1.43458301453711</v>
      </c>
      <c r="W73" s="19" t="n">
        <f aca="false">(MAX(R$14:R73)-R73)/MAX(R$14:R73)*100</f>
        <v>19.5444752231456</v>
      </c>
      <c r="X73" s="19" t="n">
        <f aca="false">(IF(IF(S72&lt;0,0,1)+IF(S71&lt;0,0,1)&gt;0,1,0))</f>
        <v>0</v>
      </c>
    </row>
    <row r="74" customFormat="false" ht="12.75" hidden="false" customHeight="false" outlineLevel="0" collapsed="false">
      <c r="A74" s="24" t="n">
        <v>61</v>
      </c>
      <c r="B74" s="24" t="n">
        <f aca="false">'Random trades'!A61</f>
        <v>45</v>
      </c>
      <c r="C74" s="24" t="n">
        <f aca="false">'Random trades'!B61</f>
        <v>-45</v>
      </c>
      <c r="E74" s="25" t="n">
        <f aca="false">(SUM(F$14:F74)-(-1*SUM(G$14:G74)))/A74</f>
        <v>25.1639344262295</v>
      </c>
      <c r="F74" s="25" t="str">
        <f aca="false">IF(C74&gt;0,C74,"0")</f>
        <v>0</v>
      </c>
      <c r="G74" s="25" t="n">
        <f aca="false">IF(C74&lt;0,C74,"0")</f>
        <v>-45</v>
      </c>
      <c r="H74" s="19" t="n">
        <f aca="false">SUM(F$14:F74)/(-1*SUM(G$14:G74))</f>
        <v>1.71064814814815</v>
      </c>
      <c r="I74" s="19" t="n">
        <f aca="false">I73+K73</f>
        <v>17900</v>
      </c>
      <c r="J74" s="19" t="n">
        <f aca="false">COUNTIF(F$14:F73,"&gt;0")/A73</f>
        <v>0.416666666666667</v>
      </c>
      <c r="K74" s="19" t="n">
        <f aca="false">(F74+G74)*5</f>
        <v>-225</v>
      </c>
      <c r="L74" s="25" t="n">
        <f aca="false">IF(C74&gt;0,C74,"0")*Q74*5</f>
        <v>0</v>
      </c>
      <c r="M74" s="25" t="n">
        <f aca="false">IF(C74&lt;0,C74,"0")*Q74*5</f>
        <v>-225</v>
      </c>
      <c r="N74" s="19" t="n">
        <f aca="false">(SUM(L$14:L73)+SUM(M$14:M73))/SUM(L$14:L73)</f>
        <v>0.30279458369346</v>
      </c>
      <c r="O74" s="19" t="n">
        <f aca="false">$B$7/100*X74</f>
        <v>0</v>
      </c>
      <c r="P74" s="19" t="n">
        <f aca="false">IF(IF(J74*N74*O74*100*U74&gt;T74,T74,J74*N74*O74*100*U74)&lt;$B$5,$B$5,IF(J74*N74*O74*100*U74&gt;T74,T74,J74*N74*O74*100*U74))</f>
        <v>1</v>
      </c>
      <c r="Q74" s="26" t="n">
        <f aca="false">IF(IF(FLOOR(P74*R74/(B74+$B$12)/5/100,1)&lt;1,1,FLOOR(P74*R74/(B74+$B$12)/5/100,1))&gt;$B$4,$B$4,IF(FLOOR(P74*R74/(B74+$B$12)/5/100,1)&lt;1,1,FLOOR(P74*R74/(B74+$B$12)/5/100,1)))</f>
        <v>1</v>
      </c>
      <c r="R74" s="19" t="n">
        <f aca="false">R73+S73</f>
        <v>25765</v>
      </c>
      <c r="S74" s="19" t="n">
        <f aca="false">(F74*Q74+G74*Q74)*5</f>
        <v>-225</v>
      </c>
      <c r="T74" s="19" t="n">
        <f aca="false">IF((($B$6-$B$5)/($B$8)*A74)&gt;$B$6,$B$6,($B$6-$B$5)/($B$8)*A74)</f>
        <v>20</v>
      </c>
      <c r="U74" s="19" t="n">
        <v>1</v>
      </c>
      <c r="V74" s="26" t="n">
        <f aca="false">Q74*B74*5/R74*100</f>
        <v>0.873277702309334</v>
      </c>
      <c r="W74" s="19" t="n">
        <f aca="false">(MAX(R$14:R74)-R74)/MAX(R$14:R74)*100</f>
        <v>20.698676515851</v>
      </c>
      <c r="X74" s="19" t="n">
        <f aca="false">(IF(IF(S73&lt;0,0,1)+IF(S72&lt;0,0,1)&gt;0,1,0))</f>
        <v>0</v>
      </c>
    </row>
    <row r="75" customFormat="false" ht="12.75" hidden="false" customHeight="false" outlineLevel="0" collapsed="false">
      <c r="A75" s="24" t="n">
        <v>62</v>
      </c>
      <c r="B75" s="24" t="n">
        <f aca="false">'Random trades'!A62</f>
        <v>45</v>
      </c>
      <c r="C75" s="24" t="n">
        <f aca="false">'Random trades'!B62</f>
        <v>-45</v>
      </c>
      <c r="E75" s="25" t="n">
        <f aca="false">(SUM(F$14:F75)-(-1*SUM(G$14:G75)))/A75</f>
        <v>24.0322580645161</v>
      </c>
      <c r="F75" s="25" t="str">
        <f aca="false">IF(C75&gt;0,C75,"0")</f>
        <v>0</v>
      </c>
      <c r="G75" s="25" t="n">
        <f aca="false">IF(C75&lt;0,C75,"0")</f>
        <v>-45</v>
      </c>
      <c r="H75" s="19" t="n">
        <f aca="false">SUM(F$14:F75)/(-1*SUM(G$14:G75))</f>
        <v>1.67573696145125</v>
      </c>
      <c r="I75" s="19" t="n">
        <f aca="false">I74+K74</f>
        <v>17675</v>
      </c>
      <c r="J75" s="19" t="n">
        <f aca="false">COUNTIF(F$14:F74,"&gt;0")/A74</f>
        <v>0.409836065573771</v>
      </c>
      <c r="K75" s="19" t="n">
        <f aca="false">(F75+G75)*5</f>
        <v>-225</v>
      </c>
      <c r="L75" s="25" t="n">
        <f aca="false">IF(C75&gt;0,C75,"0")*Q75*5</f>
        <v>0</v>
      </c>
      <c r="M75" s="25" t="n">
        <f aca="false">IF(C75&lt;0,C75,"0")*Q75*5</f>
        <v>-225</v>
      </c>
      <c r="N75" s="19" t="n">
        <f aca="false">(SUM(L$14:L74)+SUM(M$14:M74))/SUM(L$14:L74)</f>
        <v>0.298473062518006</v>
      </c>
      <c r="O75" s="19" t="n">
        <f aca="false">$B$7/100*X75</f>
        <v>0</v>
      </c>
      <c r="P75" s="19" t="n">
        <f aca="false">IF(IF(J75*N75*O75*100*U75&gt;T75,T75,J75*N75*O75*100*U75)&lt;$B$5,$B$5,IF(J75*N75*O75*100*U75&gt;T75,T75,J75*N75*O75*100*U75))</f>
        <v>1</v>
      </c>
      <c r="Q75" s="26" t="n">
        <f aca="false">IF(IF(FLOOR(P75*R75/(B75+$B$12)/5/100,1)&lt;1,1,FLOOR(P75*R75/(B75+$B$12)/5/100,1))&gt;$B$4,$B$4,IF(FLOOR(P75*R75/(B75+$B$12)/5/100,1)&lt;1,1,FLOOR(P75*R75/(B75+$B$12)/5/100,1)))</f>
        <v>1</v>
      </c>
      <c r="R75" s="19" t="n">
        <f aca="false">R74+S74</f>
        <v>25540</v>
      </c>
      <c r="S75" s="19" t="n">
        <f aca="false">(F75*Q75+G75*Q75)*5</f>
        <v>-225</v>
      </c>
      <c r="T75" s="19" t="n">
        <f aca="false">IF((($B$6-$B$5)/($B$8)*A75)&gt;$B$6,$B$6,($B$6-$B$5)/($B$8)*A75)</f>
        <v>20</v>
      </c>
      <c r="U75" s="19" t="n">
        <v>1</v>
      </c>
      <c r="V75" s="26" t="n">
        <f aca="false">Q75*B75*5/R75*100</f>
        <v>0.880971025841817</v>
      </c>
      <c r="W75" s="19" t="n">
        <f aca="false">(MAX(R$14:R75)-R75)/MAX(R$14:R75)*100</f>
        <v>21.3911972914743</v>
      </c>
      <c r="X75" s="19" t="n">
        <f aca="false">(IF(IF(S74&lt;0,0,1)+IF(S73&lt;0,0,1)&gt;0,1,0))</f>
        <v>0</v>
      </c>
    </row>
    <row r="76" customFormat="false" ht="12.75" hidden="false" customHeight="false" outlineLevel="0" collapsed="false">
      <c r="A76" s="24" t="n">
        <v>63</v>
      </c>
      <c r="B76" s="24" t="n">
        <f aca="false">'Random trades'!A63</f>
        <v>75</v>
      </c>
      <c r="C76" s="24" t="n">
        <f aca="false">'Random trades'!B63</f>
        <v>-75</v>
      </c>
      <c r="E76" s="25" t="n">
        <f aca="false">(SUM(F$14:F76)-(-1*SUM(G$14:G76)))/A76</f>
        <v>22.4603174603175</v>
      </c>
      <c r="F76" s="25" t="str">
        <f aca="false">IF(C76&gt;0,C76,"0")</f>
        <v>0</v>
      </c>
      <c r="G76" s="25" t="n">
        <f aca="false">IF(C76&lt;0,C76,"0")</f>
        <v>-75</v>
      </c>
      <c r="H76" s="19" t="n">
        <f aca="false">SUM(F$14:F76)/(-1*SUM(G$14:G76))</f>
        <v>1.62061403508772</v>
      </c>
      <c r="I76" s="19" t="n">
        <f aca="false">I75+K75</f>
        <v>17450</v>
      </c>
      <c r="J76" s="19" t="n">
        <f aca="false">COUNTIF(F$14:F75,"&gt;0")/A75</f>
        <v>0.403225806451613</v>
      </c>
      <c r="K76" s="19" t="n">
        <f aca="false">(F76+G76)*5</f>
        <v>-375</v>
      </c>
      <c r="L76" s="25" t="n">
        <f aca="false">IF(C76&gt;0,C76,"0")*Q76*5</f>
        <v>0</v>
      </c>
      <c r="M76" s="25" t="n">
        <f aca="false">IF(C76&lt;0,C76,"0")*Q76*5</f>
        <v>-375</v>
      </c>
      <c r="N76" s="19" t="n">
        <f aca="false">(SUM(L$14:L75)+SUM(M$14:M75))/SUM(L$14:L75)</f>
        <v>0.294151541342553</v>
      </c>
      <c r="O76" s="19" t="n">
        <f aca="false">$B$7/100*X76</f>
        <v>0</v>
      </c>
      <c r="P76" s="19" t="n">
        <f aca="false">IF(IF(J76*N76*O76*100*U76&gt;T76,T76,J76*N76*O76*100*U76)&lt;$B$5,$B$5,IF(J76*N76*O76*100*U76&gt;T76,T76,J76*N76*O76*100*U76))</f>
        <v>1</v>
      </c>
      <c r="Q76" s="26" t="n">
        <f aca="false">IF(IF(FLOOR(P76*R76/(B76+$B$12)/5/100,1)&lt;1,1,FLOOR(P76*R76/(B76+$B$12)/5/100,1))&gt;$B$4,$B$4,IF(FLOOR(P76*R76/(B76+$B$12)/5/100,1)&lt;1,1,FLOOR(P76*R76/(B76+$B$12)/5/100,1)))</f>
        <v>1</v>
      </c>
      <c r="R76" s="19" t="n">
        <f aca="false">R75+S75</f>
        <v>25315</v>
      </c>
      <c r="S76" s="19" t="n">
        <f aca="false">(F76*Q76+G76*Q76)*5</f>
        <v>-375</v>
      </c>
      <c r="T76" s="19" t="n">
        <f aca="false">IF((($B$6-$B$5)/($B$8)*A76)&gt;$B$6,$B$6,($B$6-$B$5)/($B$8)*A76)</f>
        <v>20</v>
      </c>
      <c r="U76" s="19" t="n">
        <v>1</v>
      </c>
      <c r="V76" s="26" t="n">
        <f aca="false">Q76*B76*5/R76*100</f>
        <v>1.48133517677266</v>
      </c>
      <c r="W76" s="19" t="n">
        <f aca="false">(MAX(R$14:R76)-R76)/MAX(R$14:R76)*100</f>
        <v>22.0837180670976</v>
      </c>
      <c r="X76" s="19" t="n">
        <f aca="false">(IF(IF(S75&lt;0,0,1)+IF(S74&lt;0,0,1)&gt;0,1,0))</f>
        <v>0</v>
      </c>
    </row>
    <row r="77" customFormat="false" ht="12.75" hidden="false" customHeight="false" outlineLevel="0" collapsed="false">
      <c r="A77" s="24" t="n">
        <v>64</v>
      </c>
      <c r="B77" s="24" t="n">
        <f aca="false">'Random trades'!A64</f>
        <v>75</v>
      </c>
      <c r="C77" s="24" t="n">
        <f aca="false">'Random trades'!B64</f>
        <v>-75</v>
      </c>
      <c r="E77" s="25" t="n">
        <f aca="false">(SUM(F$14:F77)-(-1*SUM(G$14:G77)))/A77</f>
        <v>20.9375</v>
      </c>
      <c r="F77" s="25" t="str">
        <f aca="false">IF(C77&gt;0,C77,"0")</f>
        <v>0</v>
      </c>
      <c r="G77" s="25" t="n">
        <f aca="false">IF(C77&lt;0,C77,"0")</f>
        <v>-75</v>
      </c>
      <c r="H77" s="19" t="n">
        <f aca="false">SUM(F$14:F77)/(-1*SUM(G$14:G77))</f>
        <v>1.56900212314225</v>
      </c>
      <c r="I77" s="19" t="n">
        <f aca="false">I76+K76</f>
        <v>17075</v>
      </c>
      <c r="J77" s="19" t="n">
        <f aca="false">COUNTIF(F$14:F76,"&gt;0")/A76</f>
        <v>0.396825396825397</v>
      </c>
      <c r="K77" s="19" t="n">
        <f aca="false">(F77+G77)*5</f>
        <v>-375</v>
      </c>
      <c r="L77" s="25" t="n">
        <f aca="false">IF(C77&gt;0,C77,"0")*Q77*5</f>
        <v>0</v>
      </c>
      <c r="M77" s="25" t="n">
        <f aca="false">IF(C77&lt;0,C77,"0")*Q77*5</f>
        <v>-375</v>
      </c>
      <c r="N77" s="19" t="n">
        <f aca="false">(SUM(L$14:L76)+SUM(M$14:M76))/SUM(L$14:L76)</f>
        <v>0.28694900605013</v>
      </c>
      <c r="O77" s="19" t="n">
        <f aca="false">$B$7/100*X77</f>
        <v>0</v>
      </c>
      <c r="P77" s="19" t="n">
        <f aca="false">IF(IF(J77*N77*O77*100*U77&gt;T77,T77,J77*N77*O77*100*U77)&lt;$B$5,$B$5,IF(J77*N77*O77*100*U77&gt;T77,T77,J77*N77*O77*100*U77))</f>
        <v>1</v>
      </c>
      <c r="Q77" s="26" t="n">
        <f aca="false">IF(IF(FLOOR(P77*R77/(B77+$B$12)/5/100,1)&lt;1,1,FLOOR(P77*R77/(B77+$B$12)/5/100,1))&gt;$B$4,$B$4,IF(FLOOR(P77*R77/(B77+$B$12)/5/100,1)&lt;1,1,FLOOR(P77*R77/(B77+$B$12)/5/100,1)))</f>
        <v>1</v>
      </c>
      <c r="R77" s="19" t="n">
        <f aca="false">R76+S76</f>
        <v>24940</v>
      </c>
      <c r="S77" s="19" t="n">
        <f aca="false">(F77*Q77+G77*Q77)*5</f>
        <v>-375</v>
      </c>
      <c r="T77" s="19" t="n">
        <f aca="false">IF((($B$6-$B$5)/($B$8)*A77)&gt;$B$6,$B$6,($B$6-$B$5)/($B$8)*A77)</f>
        <v>20</v>
      </c>
      <c r="U77" s="19" t="n">
        <v>1</v>
      </c>
      <c r="V77" s="26" t="n">
        <f aca="false">Q77*B77*5/R77*100</f>
        <v>1.50360866078589</v>
      </c>
      <c r="W77" s="19" t="n">
        <f aca="false">(MAX(R$14:R77)-R77)/MAX(R$14:R77)*100</f>
        <v>23.237919359803</v>
      </c>
      <c r="X77" s="19" t="n">
        <f aca="false">(IF(IF(S76&lt;0,0,1)+IF(S75&lt;0,0,1)&gt;0,1,0))</f>
        <v>0</v>
      </c>
    </row>
    <row r="78" customFormat="false" ht="12.75" hidden="false" customHeight="false" outlineLevel="0" collapsed="false">
      <c r="A78" s="24" t="n">
        <v>65</v>
      </c>
      <c r="B78" s="24" t="n">
        <f aca="false">'Random trades'!A65</f>
        <v>45</v>
      </c>
      <c r="C78" s="24" t="n">
        <f aca="false">'Random trades'!B65</f>
        <v>113</v>
      </c>
      <c r="E78" s="25" t="n">
        <f aca="false">(SUM(F$14:F78)-(-1*SUM(G$14:G78)))/A78</f>
        <v>22.3538461538462</v>
      </c>
      <c r="F78" s="25" t="n">
        <f aca="false">IF(C78&gt;0,C78,"0")</f>
        <v>113</v>
      </c>
      <c r="G78" s="25" t="str">
        <f aca="false">IF(C78&lt;0,C78,"0")</f>
        <v>0</v>
      </c>
      <c r="H78" s="19" t="n">
        <f aca="false">SUM(F$14:F78)/(-1*SUM(G$14:G78))</f>
        <v>1.61698513800425</v>
      </c>
      <c r="I78" s="19" t="n">
        <f aca="false">I77+K77</f>
        <v>16700</v>
      </c>
      <c r="J78" s="19" t="n">
        <f aca="false">COUNTIF(F$14:F77,"&gt;0")/A77</f>
        <v>0.390625</v>
      </c>
      <c r="K78" s="19" t="n">
        <f aca="false">(F78+G78)*5</f>
        <v>565</v>
      </c>
      <c r="L78" s="25" t="n">
        <f aca="false">IF(C78&gt;0,C78,"0")*Q78*5</f>
        <v>565</v>
      </c>
      <c r="M78" s="25" t="n">
        <f aca="false">IF(C78&lt;0,C78,"0")*Q78*5</f>
        <v>0</v>
      </c>
      <c r="N78" s="19" t="n">
        <f aca="false">(SUM(L$14:L77)+SUM(M$14:M77))/SUM(L$14:L77)</f>
        <v>0.279746470757707</v>
      </c>
      <c r="O78" s="19" t="n">
        <f aca="false">$B$7/100*X78</f>
        <v>0</v>
      </c>
      <c r="P78" s="19" t="n">
        <f aca="false">IF(IF(J78*N78*O78*100*U78&gt;T78,T78,J78*N78*O78*100*U78)&lt;$B$5,$B$5,IF(J78*N78*O78*100*U78&gt;T78,T78,J78*N78*O78*100*U78))</f>
        <v>1</v>
      </c>
      <c r="Q78" s="26" t="n">
        <f aca="false">IF(IF(FLOOR(P78*R78/(B78+$B$12)/5/100,1)&lt;1,1,FLOOR(P78*R78/(B78+$B$12)/5/100,1))&gt;$B$4,$B$4,IF(FLOOR(P78*R78/(B78+$B$12)/5/100,1)&lt;1,1,FLOOR(P78*R78/(B78+$B$12)/5/100,1)))</f>
        <v>1</v>
      </c>
      <c r="R78" s="19" t="n">
        <f aca="false">R77+S77</f>
        <v>24565</v>
      </c>
      <c r="S78" s="19" t="n">
        <f aca="false">(F78*Q78+G78*Q78)*5</f>
        <v>565</v>
      </c>
      <c r="T78" s="19" t="n">
        <f aca="false">IF((($B$6-$B$5)/($B$8)*A78)&gt;$B$6,$B$6,($B$6-$B$5)/($B$8)*A78)</f>
        <v>20</v>
      </c>
      <c r="U78" s="19" t="n">
        <v>1</v>
      </c>
      <c r="V78" s="26" t="n">
        <f aca="false">Q78*B78*5/R78*100</f>
        <v>0.915937309179727</v>
      </c>
      <c r="W78" s="19" t="n">
        <f aca="false">(MAX(R$14:R78)-R78)/MAX(R$14:R78)*100</f>
        <v>24.3921206525085</v>
      </c>
      <c r="X78" s="19" t="n">
        <f aca="false">(IF(IF(S77&lt;0,0,1)+IF(S76&lt;0,0,1)&gt;0,1,0))</f>
        <v>0</v>
      </c>
    </row>
    <row r="79" customFormat="false" ht="12.75" hidden="false" customHeight="false" outlineLevel="0" collapsed="false">
      <c r="A79" s="24" t="n">
        <v>66</v>
      </c>
      <c r="B79" s="24" t="n">
        <f aca="false">'Random trades'!A66</f>
        <v>45</v>
      </c>
      <c r="C79" s="24" t="n">
        <f aca="false">'Random trades'!B66</f>
        <v>113</v>
      </c>
      <c r="E79" s="25" t="n">
        <f aca="false">(SUM(F$14:F79)-(-1*SUM(G$14:G79)))/A79</f>
        <v>23.7272727272727</v>
      </c>
      <c r="F79" s="25" t="n">
        <f aca="false">IF(C79&gt;0,C79,"0")</f>
        <v>113</v>
      </c>
      <c r="G79" s="25" t="str">
        <f aca="false">IF(C79&lt;0,C79,"0")</f>
        <v>0</v>
      </c>
      <c r="H79" s="19" t="n">
        <f aca="false">SUM(F$14:F79)/(-1*SUM(G$14:G79))</f>
        <v>1.66496815286624</v>
      </c>
      <c r="I79" s="19" t="n">
        <f aca="false">I78+K78</f>
        <v>17265</v>
      </c>
      <c r="J79" s="19" t="n">
        <f aca="false">COUNTIF(F$14:F78,"&gt;0")/A78</f>
        <v>0.4</v>
      </c>
      <c r="K79" s="19" t="n">
        <f aca="false">(F79+G79)*5</f>
        <v>565</v>
      </c>
      <c r="L79" s="25" t="n">
        <f aca="false">IF(C79&gt;0,C79,"0")*Q79*5</f>
        <v>1695</v>
      </c>
      <c r="M79" s="25" t="n">
        <f aca="false">IF(C79&lt;0,C79,"0")*Q79*5</f>
        <v>0</v>
      </c>
      <c r="N79" s="19" t="n">
        <f aca="false">(SUM(L$14:L78)+SUM(M$14:M78))/SUM(L$14:L78)</f>
        <v>0.287478624358731</v>
      </c>
      <c r="O79" s="19" t="n">
        <f aca="false">$B$7/100*X79</f>
        <v>0.3</v>
      </c>
      <c r="P79" s="19" t="n">
        <f aca="false">IF(IF(J79*N79*O79*100*U79&gt;T79,T79,J79*N79*O79*100*U79)&lt;$B$5,$B$5,IF(J79*N79*O79*100*U79&gt;T79,T79,J79*N79*O79*100*U79))</f>
        <v>3.44974349230477</v>
      </c>
      <c r="Q79" s="26" t="n">
        <f aca="false">IF(IF(FLOOR(P79*R79/(B79+$B$12)/5/100,1)&lt;1,1,FLOOR(P79*R79/(B79+$B$12)/5/100,1))&gt;$B$4,$B$4,IF(FLOOR(P79*R79/(B79+$B$12)/5/100,1)&lt;1,1,FLOOR(P79*R79/(B79+$B$12)/5/100,1)))</f>
        <v>3</v>
      </c>
      <c r="R79" s="19" t="n">
        <f aca="false">R78+S78</f>
        <v>25130</v>
      </c>
      <c r="S79" s="19" t="n">
        <f aca="false">(F79*Q79+G79*Q79)*5</f>
        <v>1695</v>
      </c>
      <c r="T79" s="19" t="n">
        <f aca="false">IF((($B$6-$B$5)/($B$8)*A79)&gt;$B$6,$B$6,($B$6-$B$5)/($B$8)*A79)</f>
        <v>20</v>
      </c>
      <c r="U79" s="19" t="n">
        <v>1</v>
      </c>
      <c r="V79" s="26" t="n">
        <f aca="false">Q79*B79*5/R79*100</f>
        <v>2.68603263032232</v>
      </c>
      <c r="W79" s="19" t="n">
        <f aca="false">(MAX(R$14:R79)-R79)/MAX(R$14:R79)*100</f>
        <v>22.6531240381656</v>
      </c>
      <c r="X79" s="19" t="n">
        <f aca="false">(IF(IF(S78&lt;0,0,1)+IF(S77&lt;0,0,1)&gt;0,1,0))</f>
        <v>1</v>
      </c>
    </row>
    <row r="80" customFormat="false" ht="12.75" hidden="false" customHeight="false" outlineLevel="0" collapsed="false">
      <c r="A80" s="24" t="n">
        <v>67</v>
      </c>
      <c r="B80" s="24" t="n">
        <f aca="false">'Random trades'!A67</f>
        <v>75</v>
      </c>
      <c r="C80" s="24" t="n">
        <f aca="false">'Random trades'!B67</f>
        <v>288</v>
      </c>
      <c r="E80" s="25" t="n">
        <f aca="false">(SUM(F$14:F80)-(-1*SUM(G$14:G80)))/A80</f>
        <v>27.6716417910448</v>
      </c>
      <c r="F80" s="25" t="n">
        <f aca="false">IF(C80&gt;0,C80,"0")</f>
        <v>288</v>
      </c>
      <c r="G80" s="25" t="str">
        <f aca="false">IF(C80&lt;0,C80,"0")</f>
        <v>0</v>
      </c>
      <c r="H80" s="19" t="n">
        <f aca="false">SUM(F$14:F80)/(-1*SUM(G$14:G80))</f>
        <v>1.78726114649682</v>
      </c>
      <c r="I80" s="19" t="n">
        <f aca="false">I79+K79</f>
        <v>17830</v>
      </c>
      <c r="J80" s="19" t="n">
        <f aca="false">COUNTIF(F$14:F79,"&gt;0")/A79</f>
        <v>0.409090909090909</v>
      </c>
      <c r="K80" s="19" t="n">
        <f aca="false">(F80+G80)*5</f>
        <v>1440</v>
      </c>
      <c r="L80" s="25" t="n">
        <f aca="false">IF(C80&gt;0,C80,"0")*Q80*5</f>
        <v>2880</v>
      </c>
      <c r="M80" s="25" t="n">
        <f aca="false">IF(C80&lt;0,C80,"0")*Q80*5</f>
        <v>0</v>
      </c>
      <c r="N80" s="19" t="n">
        <f aca="false">(SUM(L$14:L79)+SUM(M$14:M79))/SUM(L$14:L79)</f>
        <v>0.309710078232858</v>
      </c>
      <c r="O80" s="19" t="n">
        <f aca="false">$B$7/100*X80</f>
        <v>0.3</v>
      </c>
      <c r="P80" s="19" t="n">
        <f aca="false">IF(IF(J80*N80*O80*100*U80&gt;T80,T80,J80*N80*O80*100*U80)&lt;$B$5,$B$5,IF(J80*N80*O80*100*U80&gt;T80,T80,J80*N80*O80*100*U80))</f>
        <v>3.80098732376689</v>
      </c>
      <c r="Q80" s="26" t="n">
        <f aca="false">IF(IF(FLOOR(P80*R80/(B80+$B$12)/5/100,1)&lt;1,1,FLOOR(P80*R80/(B80+$B$12)/5/100,1))&gt;$B$4,$B$4,IF(FLOOR(P80*R80/(B80+$B$12)/5/100,1)&lt;1,1,FLOOR(P80*R80/(B80+$B$12)/5/100,1)))</f>
        <v>2</v>
      </c>
      <c r="R80" s="19" t="n">
        <f aca="false">R79+S79</f>
        <v>26825</v>
      </c>
      <c r="S80" s="19" t="n">
        <f aca="false">(F80*Q80+G80*Q80)*5</f>
        <v>2880</v>
      </c>
      <c r="T80" s="19" t="n">
        <f aca="false">IF((($B$6-$B$5)/($B$8)*A80)&gt;$B$6,$B$6,($B$6-$B$5)/($B$8)*A80)</f>
        <v>20</v>
      </c>
      <c r="U80" s="19" t="n">
        <v>1</v>
      </c>
      <c r="V80" s="26" t="n">
        <f aca="false">Q80*B80*5/R80*100</f>
        <v>2.79589934762349</v>
      </c>
      <c r="W80" s="19" t="n">
        <f aca="false">(MAX(R$14:R80)-R80)/MAX(R$14:R80)*100</f>
        <v>17.436134195137</v>
      </c>
      <c r="X80" s="19" t="n">
        <f aca="false">(IF(IF(S79&lt;0,0,1)+IF(S78&lt;0,0,1)&gt;0,1,0))</f>
        <v>1</v>
      </c>
    </row>
    <row r="81" customFormat="false" ht="12.75" hidden="false" customHeight="false" outlineLevel="0" collapsed="false">
      <c r="A81" s="24" t="n">
        <v>68</v>
      </c>
      <c r="B81" s="24" t="n">
        <f aca="false">'Random trades'!A68</f>
        <v>75</v>
      </c>
      <c r="C81" s="24" t="n">
        <f aca="false">'Random trades'!B68</f>
        <v>144</v>
      </c>
      <c r="E81" s="25" t="n">
        <f aca="false">(SUM(F$14:F81)-(-1*SUM(G$14:G81)))/A81</f>
        <v>29.3823529411765</v>
      </c>
      <c r="F81" s="25" t="n">
        <f aca="false">IF(C81&gt;0,C81,"0")</f>
        <v>144</v>
      </c>
      <c r="G81" s="25" t="str">
        <f aca="false">IF(C81&lt;0,C81,"0")</f>
        <v>0</v>
      </c>
      <c r="H81" s="19" t="n">
        <f aca="false">SUM(F$14:F81)/(-1*SUM(G$14:G81))</f>
        <v>1.8484076433121</v>
      </c>
      <c r="I81" s="19" t="n">
        <f aca="false">I80+K80</f>
        <v>19270</v>
      </c>
      <c r="J81" s="19" t="n">
        <f aca="false">COUNTIF(F$14:F80,"&gt;0")/A80</f>
        <v>0.417910447761194</v>
      </c>
      <c r="K81" s="19" t="n">
        <f aca="false">(F81+G81)*5</f>
        <v>720</v>
      </c>
      <c r="L81" s="25" t="n">
        <f aca="false">IF(C81&gt;0,C81,"0")*Q81*5</f>
        <v>2160</v>
      </c>
      <c r="M81" s="25" t="n">
        <f aca="false">IF(C81&lt;0,C81,"0")*Q81*5</f>
        <v>0</v>
      </c>
      <c r="N81" s="19" t="n">
        <f aca="false">(SUM(L$14:L80)+SUM(M$14:M80))/SUM(L$14:L80)</f>
        <v>0.344462896599948</v>
      </c>
      <c r="O81" s="19" t="n">
        <f aca="false">$B$7/100*X81</f>
        <v>0.3</v>
      </c>
      <c r="P81" s="19" t="n">
        <f aca="false">IF(IF(J81*N81*O81*100*U81&gt;T81,T81,J81*N81*O81*100*U81)&lt;$B$5,$B$5,IF(J81*N81*O81*100*U81&gt;T81,T81,J81*N81*O81*100*U81))</f>
        <v>4.31863930065606</v>
      </c>
      <c r="Q81" s="26" t="n">
        <f aca="false">IF(IF(FLOOR(P81*R81/(B81+$B$12)/5/100,1)&lt;1,1,FLOOR(P81*R81/(B81+$B$12)/5/100,1))&gt;$B$4,$B$4,IF(FLOOR(P81*R81/(B81+$B$12)/5/100,1)&lt;1,1,FLOOR(P81*R81/(B81+$B$12)/5/100,1)))</f>
        <v>3</v>
      </c>
      <c r="R81" s="19" t="n">
        <f aca="false">R80+S80</f>
        <v>29705</v>
      </c>
      <c r="S81" s="19" t="n">
        <f aca="false">(F81*Q81+G81*Q81)*5</f>
        <v>2160</v>
      </c>
      <c r="T81" s="19" t="n">
        <f aca="false">IF((($B$6-$B$5)/($B$8)*A81)&gt;$B$6,$B$6,($B$6-$B$5)/($B$8)*A81)</f>
        <v>20</v>
      </c>
      <c r="U81" s="19" t="n">
        <v>1</v>
      </c>
      <c r="V81" s="26" t="n">
        <f aca="false">Q81*B81*5/R81*100</f>
        <v>3.78724120518431</v>
      </c>
      <c r="W81" s="19" t="n">
        <f aca="false">(MAX(R$14:R81)-R81)/MAX(R$14:R81)*100</f>
        <v>8.57186826715913</v>
      </c>
      <c r="X81" s="19" t="n">
        <f aca="false">(IF(IF(S80&lt;0,0,1)+IF(S79&lt;0,0,1)&gt;0,1,0))</f>
        <v>1</v>
      </c>
    </row>
    <row r="82" customFormat="false" ht="12.75" hidden="false" customHeight="false" outlineLevel="0" collapsed="false">
      <c r="A82" s="24" t="n">
        <v>69</v>
      </c>
      <c r="B82" s="24" t="n">
        <f aca="false">'Random trades'!A69</f>
        <v>45</v>
      </c>
      <c r="C82" s="24" t="n">
        <f aca="false">'Random trades'!B69</f>
        <v>226</v>
      </c>
      <c r="E82" s="25" t="n">
        <f aca="false">(SUM(F$14:F82)-(-1*SUM(G$14:G82)))/A82</f>
        <v>32.231884057971</v>
      </c>
      <c r="F82" s="25" t="n">
        <f aca="false">IF(C82&gt;0,C82,"0")</f>
        <v>226</v>
      </c>
      <c r="G82" s="25" t="str">
        <f aca="false">IF(C82&lt;0,C82,"0")</f>
        <v>0</v>
      </c>
      <c r="H82" s="19" t="n">
        <f aca="false">SUM(F$14:F82)/(-1*SUM(G$14:G82))</f>
        <v>1.94437367303609</v>
      </c>
      <c r="I82" s="19" t="n">
        <f aca="false">I81+K81</f>
        <v>19990</v>
      </c>
      <c r="J82" s="19" t="n">
        <f aca="false">COUNTIF(F$14:F81,"&gt;0")/A81</f>
        <v>0.426470588235294</v>
      </c>
      <c r="K82" s="19" t="n">
        <f aca="false">(F82+G82)*5</f>
        <v>1130</v>
      </c>
      <c r="L82" s="25" t="n">
        <f aca="false">IF(C82&gt;0,C82,"0")*Q82*5</f>
        <v>6780</v>
      </c>
      <c r="M82" s="25" t="n">
        <f aca="false">IF(C82&lt;0,C82,"0")*Q82*5</f>
        <v>0</v>
      </c>
      <c r="N82" s="19" t="n">
        <f aca="false">(SUM(L$14:L81)+SUM(M$14:M81))/SUM(L$14:L81)</f>
        <v>0.368314663522277</v>
      </c>
      <c r="O82" s="19" t="n">
        <f aca="false">$B$7/100*X82</f>
        <v>0.3</v>
      </c>
      <c r="P82" s="19" t="n">
        <f aca="false">IF(IF(J82*N82*O82*100*U82&gt;T82,T82,J82*N82*O82*100*U82)&lt;$B$5,$B$5,IF(J82*N82*O82*100*U82&gt;T82,T82,J82*N82*O82*100*U82))</f>
        <v>4.7122611362409</v>
      </c>
      <c r="Q82" s="26" t="n">
        <f aca="false">IF(IF(FLOOR(P82*R82/(B82+$B$12)/5/100,1)&lt;1,1,FLOOR(P82*R82/(B82+$B$12)/5/100,1))&gt;$B$4,$B$4,IF(FLOOR(P82*R82/(B82+$B$12)/5/100,1)&lt;1,1,FLOOR(P82*R82/(B82+$B$12)/5/100,1)))</f>
        <v>6</v>
      </c>
      <c r="R82" s="19" t="n">
        <f aca="false">R81+S81</f>
        <v>31865</v>
      </c>
      <c r="S82" s="19" t="n">
        <f aca="false">(F82*Q82+G82*Q82)*5</f>
        <v>6780</v>
      </c>
      <c r="T82" s="19" t="n">
        <f aca="false">IF((($B$6-$B$5)/($B$8)*A82)&gt;$B$6,$B$6,($B$6-$B$5)/($B$8)*A82)</f>
        <v>20</v>
      </c>
      <c r="U82" s="19" t="n">
        <v>1</v>
      </c>
      <c r="V82" s="26" t="n">
        <f aca="false">Q82*B82*5/R82*100</f>
        <v>4.23662325435431</v>
      </c>
      <c r="W82" s="19" t="n">
        <f aca="false">(MAX(R$14:R82)-R82)/MAX(R$14:R82)*100</f>
        <v>1.92366882117575</v>
      </c>
      <c r="X82" s="19" t="n">
        <f aca="false">(IF(IF(S81&lt;0,0,1)+IF(S80&lt;0,0,1)&gt;0,1,0))</f>
        <v>1</v>
      </c>
    </row>
    <row r="83" customFormat="false" ht="12.75" hidden="false" customHeight="false" outlineLevel="0" collapsed="false">
      <c r="A83" s="24" t="n">
        <v>70</v>
      </c>
      <c r="B83" s="24" t="n">
        <f aca="false">'Random trades'!A70</f>
        <v>45</v>
      </c>
      <c r="C83" s="24" t="n">
        <f aca="false">'Random trades'!B70</f>
        <v>-45</v>
      </c>
      <c r="E83" s="25" t="n">
        <f aca="false">(SUM(F$14:F83)-(-1*SUM(G$14:G83)))/A83</f>
        <v>31.1285714285714</v>
      </c>
      <c r="F83" s="25" t="str">
        <f aca="false">IF(C83&gt;0,C83,"0")</f>
        <v>0</v>
      </c>
      <c r="G83" s="25" t="n">
        <f aca="false">IF(C83&lt;0,C83,"0")</f>
        <v>-45</v>
      </c>
      <c r="H83" s="19" t="n">
        <f aca="false">SUM(F$14:F83)/(-1*SUM(G$14:G83))</f>
        <v>1.90791666666667</v>
      </c>
      <c r="I83" s="19" t="n">
        <f aca="false">I82+K82</f>
        <v>21120</v>
      </c>
      <c r="J83" s="19" t="n">
        <f aca="false">COUNTIF(F$14:F82,"&gt;0")/A82</f>
        <v>0.434782608695652</v>
      </c>
      <c r="K83" s="19" t="n">
        <f aca="false">(F83+G83)*5</f>
        <v>-225</v>
      </c>
      <c r="L83" s="25" t="n">
        <f aca="false">IF(C83&gt;0,C83,"0")*Q83*5</f>
        <v>0</v>
      </c>
      <c r="M83" s="25" t="n">
        <f aca="false">IF(C83&lt;0,C83,"0")*Q83*5</f>
        <v>-2025</v>
      </c>
      <c r="N83" s="19" t="n">
        <f aca="false">(SUM(L$14:L82)+SUM(M$14:M82))/SUM(L$14:L82)</f>
        <v>0.433063723637463</v>
      </c>
      <c r="O83" s="19" t="n">
        <f aca="false">$B$7/100*X83</f>
        <v>0.3</v>
      </c>
      <c r="P83" s="19" t="n">
        <f aca="false">IF(IF(J83*N83*O83*100*U83&gt;T83,T83,J83*N83*O83*100*U83)&lt;$B$5,$B$5,IF(J83*N83*O83*100*U83&gt;T83,T83,J83*N83*O83*100*U83))</f>
        <v>5.64865726483648</v>
      </c>
      <c r="Q83" s="26" t="n">
        <f aca="false">IF(IF(FLOOR(P83*R83/(B83+$B$12)/5/100,1)&lt;1,1,FLOOR(P83*R83/(B83+$B$12)/5/100,1))&gt;$B$4,$B$4,IF(FLOOR(P83*R83/(B83+$B$12)/5/100,1)&lt;1,1,FLOOR(P83*R83/(B83+$B$12)/5/100,1)))</f>
        <v>9</v>
      </c>
      <c r="R83" s="19" t="n">
        <f aca="false">R82+S82</f>
        <v>38645</v>
      </c>
      <c r="S83" s="19" t="n">
        <f aca="false">(F83*Q83+G83*Q83)*5</f>
        <v>-2025</v>
      </c>
      <c r="T83" s="19" t="n">
        <f aca="false">IF((($B$6-$B$5)/($B$8)*A83)&gt;$B$6,$B$6,($B$6-$B$5)/($B$8)*A83)</f>
        <v>20</v>
      </c>
      <c r="U83" s="19" t="n">
        <v>1</v>
      </c>
      <c r="V83" s="26" t="n">
        <f aca="false">Q83*B83*5/R83*100</f>
        <v>5.24000517531375</v>
      </c>
      <c r="W83" s="19" t="n">
        <f aca="false">(MAX(R$14:R83)-R83)/MAX(R$14:R83)*100</f>
        <v>0</v>
      </c>
      <c r="X83" s="19" t="n">
        <f aca="false">(IF(IF(S82&lt;0,0,1)+IF(S81&lt;0,0,1)&gt;0,1,0))</f>
        <v>1</v>
      </c>
    </row>
    <row r="84" customFormat="false" ht="12.75" hidden="false" customHeight="false" outlineLevel="0" collapsed="false">
      <c r="A84" s="24" t="n">
        <v>71</v>
      </c>
      <c r="B84" s="24" t="n">
        <f aca="false">'Random trades'!A71</f>
        <v>75</v>
      </c>
      <c r="C84" s="24" t="n">
        <f aca="false">'Random trades'!B71</f>
        <v>-75</v>
      </c>
      <c r="E84" s="25" t="n">
        <f aca="false">(SUM(F$14:F84)-(-1*SUM(G$14:G84)))/A84</f>
        <v>29.6338028169014</v>
      </c>
      <c r="F84" s="25" t="str">
        <f aca="false">IF(C84&gt;0,C84,"0")</f>
        <v>0</v>
      </c>
      <c r="G84" s="25" t="n">
        <f aca="false">IF(C84&lt;0,C84,"0")</f>
        <v>-75</v>
      </c>
      <c r="H84" s="19" t="n">
        <f aca="false">SUM(F$14:F84)/(-1*SUM(G$14:G84))</f>
        <v>1.85010101010101</v>
      </c>
      <c r="I84" s="19" t="n">
        <f aca="false">I83+K83</f>
        <v>20895</v>
      </c>
      <c r="J84" s="19" t="n">
        <f aca="false">COUNTIF(F$14:F83,"&gt;0")/A83</f>
        <v>0.428571428571429</v>
      </c>
      <c r="K84" s="19" t="n">
        <f aca="false">(F84+G84)*5</f>
        <v>-375</v>
      </c>
      <c r="L84" s="25" t="n">
        <f aca="false">IF(C84&gt;0,C84,"0")*Q84*5</f>
        <v>0</v>
      </c>
      <c r="M84" s="25" t="n">
        <f aca="false">IF(C84&lt;0,C84,"0")*Q84*5</f>
        <v>-1875</v>
      </c>
      <c r="N84" s="19" t="n">
        <f aca="false">(SUM(L$14:L83)+SUM(M$14:M83))/SUM(L$14:L83)</f>
        <v>0.402449164713886</v>
      </c>
      <c r="O84" s="19" t="n">
        <f aca="false">$B$7/100*X84</f>
        <v>0.3</v>
      </c>
      <c r="P84" s="19" t="n">
        <f aca="false">IF(IF(J84*N84*O84*100*U84&gt;T84,T84,J84*N84*O84*100*U84)&lt;$B$5,$B$5,IF(J84*N84*O84*100*U84&gt;T84,T84,J84*N84*O84*100*U84))</f>
        <v>5.17434640346425</v>
      </c>
      <c r="Q84" s="26" t="n">
        <f aca="false">IF(IF(FLOOR(P84*R84/(B84+$B$12)/5/100,1)&lt;1,1,FLOOR(P84*R84/(B84+$B$12)/5/100,1))&gt;$B$4,$B$4,IF(FLOOR(P84*R84/(B84+$B$12)/5/100,1)&lt;1,1,FLOOR(P84*R84/(B84+$B$12)/5/100,1)))</f>
        <v>5</v>
      </c>
      <c r="R84" s="19" t="n">
        <f aca="false">R83+S83</f>
        <v>36620</v>
      </c>
      <c r="S84" s="19" t="n">
        <f aca="false">(F84*Q84+G84*Q84)*5</f>
        <v>-1875</v>
      </c>
      <c r="T84" s="19" t="n">
        <f aca="false">IF((($B$6-$B$5)/($B$8)*A84)&gt;$B$6,$B$6,($B$6-$B$5)/($B$8)*A84)</f>
        <v>20</v>
      </c>
      <c r="U84" s="19" t="n">
        <v>1</v>
      </c>
      <c r="V84" s="26" t="n">
        <f aca="false">Q84*B84*5/R84*100</f>
        <v>5.1201529219006</v>
      </c>
      <c r="W84" s="19" t="n">
        <f aca="false">(MAX(R$14:R84)-R84)/MAX(R$14:R84)*100</f>
        <v>5.24000517531375</v>
      </c>
      <c r="X84" s="19" t="n">
        <f aca="false">(IF(IF(S83&lt;0,0,1)+IF(S82&lt;0,0,1)&gt;0,1,0))</f>
        <v>1</v>
      </c>
    </row>
    <row r="85" customFormat="false" ht="12.75" hidden="false" customHeight="false" outlineLevel="0" collapsed="false">
      <c r="A85" s="24" t="n">
        <v>72</v>
      </c>
      <c r="B85" s="24" t="n">
        <f aca="false">'Random trades'!A72</f>
        <v>75</v>
      </c>
      <c r="C85" s="24" t="n">
        <f aca="false">'Random trades'!B72</f>
        <v>-75</v>
      </c>
      <c r="E85" s="25" t="n">
        <f aca="false">(SUM(F$14:F85)-(-1*SUM(G$14:G85)))/A85</f>
        <v>28.1805555555556</v>
      </c>
      <c r="F85" s="25" t="str">
        <f aca="false">IF(C85&gt;0,C85,"0")</f>
        <v>0</v>
      </c>
      <c r="G85" s="25" t="n">
        <f aca="false">IF(C85&lt;0,C85,"0")</f>
        <v>-75</v>
      </c>
      <c r="H85" s="19" t="n">
        <f aca="false">SUM(F$14:F85)/(-1*SUM(G$14:G85))</f>
        <v>1.7956862745098</v>
      </c>
      <c r="I85" s="19" t="n">
        <f aca="false">I84+K84</f>
        <v>20520</v>
      </c>
      <c r="J85" s="19" t="n">
        <f aca="false">COUNTIF(F$14:F84,"&gt;0")/A84</f>
        <v>0.422535211267606</v>
      </c>
      <c r="K85" s="19" t="n">
        <f aca="false">(F85+G85)*5</f>
        <v>-375</v>
      </c>
      <c r="L85" s="25" t="n">
        <f aca="false">IF(C85&gt;0,C85,"0")*Q85*5</f>
        <v>0</v>
      </c>
      <c r="M85" s="25" t="n">
        <f aca="false">IF(C85&lt;0,C85,"0")*Q85*5</f>
        <v>-375</v>
      </c>
      <c r="N85" s="19" t="n">
        <f aca="false">(SUM(L$14:L84)+SUM(M$14:M84))/SUM(L$14:L84)</f>
        <v>0.374102350895759</v>
      </c>
      <c r="O85" s="19" t="n">
        <f aca="false">$B$7/100*X85</f>
        <v>0</v>
      </c>
      <c r="P85" s="19" t="n">
        <f aca="false">IF(IF(J85*N85*O85*100*U85&gt;T85,T85,J85*N85*O85*100*U85)&lt;$B$5,$B$5,IF(J85*N85*O85*100*U85&gt;T85,T85,J85*N85*O85*100*U85))</f>
        <v>1</v>
      </c>
      <c r="Q85" s="26" t="n">
        <f aca="false">IF(IF(FLOOR(P85*R85/(B85+$B$12)/5/100,1)&lt;1,1,FLOOR(P85*R85/(B85+$B$12)/5/100,1))&gt;$B$4,$B$4,IF(FLOOR(P85*R85/(B85+$B$12)/5/100,1)&lt;1,1,FLOOR(P85*R85/(B85+$B$12)/5/100,1)))</f>
        <v>1</v>
      </c>
      <c r="R85" s="19" t="n">
        <f aca="false">R84+S84</f>
        <v>34745</v>
      </c>
      <c r="S85" s="19" t="n">
        <f aca="false">(F85*Q85+G85*Q85)*5</f>
        <v>-375</v>
      </c>
      <c r="T85" s="19" t="n">
        <f aca="false">IF((($B$6-$B$5)/($B$8)*A85)&gt;$B$6,$B$6,($B$6-$B$5)/($B$8)*A85)</f>
        <v>20</v>
      </c>
      <c r="U85" s="19" t="n">
        <v>1</v>
      </c>
      <c r="V85" s="26" t="n">
        <f aca="false">Q85*B85*5/R85*100</f>
        <v>1.0792919844582</v>
      </c>
      <c r="W85" s="19" t="n">
        <f aca="false">(MAX(R$14:R85)-R85)/MAX(R$14:R85)*100</f>
        <v>10.0918618191228</v>
      </c>
      <c r="X85" s="19" t="n">
        <f aca="false">(IF(IF(S84&lt;0,0,1)+IF(S83&lt;0,0,1)&gt;0,1,0))</f>
        <v>0</v>
      </c>
    </row>
    <row r="86" customFormat="false" ht="12.75" hidden="false" customHeight="false" outlineLevel="0" collapsed="false">
      <c r="A86" s="24" t="n">
        <v>73</v>
      </c>
      <c r="B86" s="24" t="n">
        <f aca="false">'Random trades'!A73</f>
        <v>45</v>
      </c>
      <c r="C86" s="24" t="n">
        <f aca="false">'Random trades'!B73</f>
        <v>-45</v>
      </c>
      <c r="E86" s="25" t="n">
        <f aca="false">(SUM(F$14:F86)-(-1*SUM(G$14:G86)))/A86</f>
        <v>27.1780821917808</v>
      </c>
      <c r="F86" s="25" t="str">
        <f aca="false">IF(C86&gt;0,C86,"0")</f>
        <v>0</v>
      </c>
      <c r="G86" s="25" t="n">
        <f aca="false">IF(C86&lt;0,C86,"0")</f>
        <v>-45</v>
      </c>
      <c r="H86" s="19" t="n">
        <f aca="false">SUM(F$14:F86)/(-1*SUM(G$14:G86))</f>
        <v>1.7645472061657</v>
      </c>
      <c r="I86" s="19" t="n">
        <f aca="false">I85+K85</f>
        <v>20145</v>
      </c>
      <c r="J86" s="19" t="n">
        <f aca="false">COUNTIF(F$14:F85,"&gt;0")/A85</f>
        <v>0.416666666666667</v>
      </c>
      <c r="K86" s="19" t="n">
        <f aca="false">(F86+G86)*5</f>
        <v>-225</v>
      </c>
      <c r="L86" s="25" t="n">
        <f aca="false">IF(C86&gt;0,C86,"0")*Q86*5</f>
        <v>0</v>
      </c>
      <c r="M86" s="25" t="n">
        <f aca="false">IF(C86&lt;0,C86,"0")*Q86*5</f>
        <v>-225</v>
      </c>
      <c r="N86" s="19" t="n">
        <f aca="false">(SUM(L$14:L85)+SUM(M$14:M85))/SUM(L$14:L85)</f>
        <v>0.368432988132134</v>
      </c>
      <c r="O86" s="19" t="n">
        <f aca="false">$B$7/100*X86</f>
        <v>0</v>
      </c>
      <c r="P86" s="19" t="n">
        <f aca="false">IF(IF(J86*N86*O86*100*U86&gt;T86,T86,J86*N86*O86*100*U86)&lt;$B$5,$B$5,IF(J86*N86*O86*100*U86&gt;T86,T86,J86*N86*O86*100*U86))</f>
        <v>1</v>
      </c>
      <c r="Q86" s="26" t="n">
        <f aca="false">IF(IF(FLOOR(P86*R86/(B86+$B$12)/5/100,1)&lt;1,1,FLOOR(P86*R86/(B86+$B$12)/5/100,1))&gt;$B$4,$B$4,IF(FLOOR(P86*R86/(B86+$B$12)/5/100,1)&lt;1,1,FLOOR(P86*R86/(B86+$B$12)/5/100,1)))</f>
        <v>1</v>
      </c>
      <c r="R86" s="19" t="n">
        <f aca="false">R85+S85</f>
        <v>34370</v>
      </c>
      <c r="S86" s="19" t="n">
        <f aca="false">(F86*Q86+G86*Q86)*5</f>
        <v>-225</v>
      </c>
      <c r="T86" s="19" t="n">
        <f aca="false">IF((($B$6-$B$5)/($B$8)*A86)&gt;$B$6,$B$6,($B$6-$B$5)/($B$8)*A86)</f>
        <v>20</v>
      </c>
      <c r="U86" s="19" t="n">
        <v>1</v>
      </c>
      <c r="V86" s="26" t="n">
        <f aca="false">Q86*B86*5/R86*100</f>
        <v>0.654640675007274</v>
      </c>
      <c r="W86" s="19" t="n">
        <f aca="false">(MAX(R$14:R86)-R86)/MAX(R$14:R86)*100</f>
        <v>11.0622331478846</v>
      </c>
      <c r="X86" s="19" t="n">
        <f aca="false">(IF(IF(S85&lt;0,0,1)+IF(S84&lt;0,0,1)&gt;0,1,0))</f>
        <v>0</v>
      </c>
    </row>
    <row r="87" customFormat="false" ht="12.75" hidden="false" customHeight="false" outlineLevel="0" collapsed="false">
      <c r="A87" s="24" t="n">
        <v>74</v>
      </c>
      <c r="B87" s="24" t="n">
        <f aca="false">'Random trades'!A74</f>
        <v>45</v>
      </c>
      <c r="C87" s="24" t="n">
        <f aca="false">'Random trades'!B74</f>
        <v>-45</v>
      </c>
      <c r="E87" s="25" t="n">
        <f aca="false">(SUM(F$14:F87)-(-1*SUM(G$14:G87)))/A87</f>
        <v>26.2027027027027</v>
      </c>
      <c r="F87" s="25" t="str">
        <f aca="false">IF(C87&gt;0,C87,"0")</f>
        <v>0</v>
      </c>
      <c r="G87" s="25" t="n">
        <f aca="false">IF(C87&lt;0,C87,"0")</f>
        <v>-45</v>
      </c>
      <c r="H87" s="19" t="n">
        <f aca="false">SUM(F$14:F87)/(-1*SUM(G$14:G87))</f>
        <v>1.7344696969697</v>
      </c>
      <c r="I87" s="19" t="n">
        <f aca="false">I86+K86</f>
        <v>19920</v>
      </c>
      <c r="J87" s="19" t="n">
        <f aca="false">COUNTIF(F$14:F86,"&gt;0")/A86</f>
        <v>0.410958904109589</v>
      </c>
      <c r="K87" s="19" t="n">
        <f aca="false">(F87+G87)*5</f>
        <v>-225</v>
      </c>
      <c r="L87" s="25" t="n">
        <f aca="false">IF(C87&gt;0,C87,"0")*Q87*5</f>
        <v>0</v>
      </c>
      <c r="M87" s="25" t="n">
        <f aca="false">IF(C87&lt;0,C87,"0")*Q87*5</f>
        <v>-225</v>
      </c>
      <c r="N87" s="19" t="n">
        <f aca="false">(SUM(L$14:L86)+SUM(M$14:M86))/SUM(L$14:L86)</f>
        <v>0.365031370473959</v>
      </c>
      <c r="O87" s="19" t="n">
        <f aca="false">$B$7/100*X87</f>
        <v>0</v>
      </c>
      <c r="P87" s="19" t="n">
        <f aca="false">IF(IF(J87*N87*O87*100*U87&gt;T87,T87,J87*N87*O87*100*U87)&lt;$B$5,$B$5,IF(J87*N87*O87*100*U87&gt;T87,T87,J87*N87*O87*100*U87))</f>
        <v>1</v>
      </c>
      <c r="Q87" s="26" t="n">
        <f aca="false">IF(IF(FLOOR(P87*R87/(B87+$B$12)/5/100,1)&lt;1,1,FLOOR(P87*R87/(B87+$B$12)/5/100,1))&gt;$B$4,$B$4,IF(FLOOR(P87*R87/(B87+$B$12)/5/100,1)&lt;1,1,FLOOR(P87*R87/(B87+$B$12)/5/100,1)))</f>
        <v>1</v>
      </c>
      <c r="R87" s="19" t="n">
        <f aca="false">R86+S86</f>
        <v>34145</v>
      </c>
      <c r="S87" s="19" t="n">
        <f aca="false">(F87*Q87+G87*Q87)*5</f>
        <v>-225</v>
      </c>
      <c r="T87" s="19" t="n">
        <f aca="false">IF((($B$6-$B$5)/($B$8)*A87)&gt;$B$6,$B$6,($B$6-$B$5)/($B$8)*A87)</f>
        <v>20</v>
      </c>
      <c r="U87" s="19" t="n">
        <v>1</v>
      </c>
      <c r="V87" s="26" t="n">
        <f aca="false">Q87*B87*5/R87*100</f>
        <v>0.658954458925172</v>
      </c>
      <c r="W87" s="19" t="n">
        <f aca="false">(MAX(R$14:R87)-R87)/MAX(R$14:R87)*100</f>
        <v>11.6444559451417</v>
      </c>
      <c r="X87" s="19" t="n">
        <f aca="false">(IF(IF(S86&lt;0,0,1)+IF(S85&lt;0,0,1)&gt;0,1,0))</f>
        <v>0</v>
      </c>
    </row>
    <row r="88" customFormat="false" ht="12.75" hidden="false" customHeight="false" outlineLevel="0" collapsed="false">
      <c r="A88" s="24" t="n">
        <v>75</v>
      </c>
      <c r="B88" s="24" t="n">
        <f aca="false">'Random trades'!A75</f>
        <v>75</v>
      </c>
      <c r="C88" s="24" t="n">
        <f aca="false">'Random trades'!B75</f>
        <v>-75</v>
      </c>
      <c r="E88" s="25" t="n">
        <f aca="false">(SUM(F$14:F88)-(-1*SUM(G$14:G88)))/A88</f>
        <v>24.8533333333333</v>
      </c>
      <c r="F88" s="25" t="str">
        <f aca="false">IF(C88&gt;0,C88,"0")</f>
        <v>0</v>
      </c>
      <c r="G88" s="25" t="n">
        <f aca="false">IF(C88&lt;0,C88,"0")</f>
        <v>-75</v>
      </c>
      <c r="H88" s="19" t="n">
        <f aca="false">SUM(F$14:F88)/(-1*SUM(G$14:G88))</f>
        <v>1.6865561694291</v>
      </c>
      <c r="I88" s="19" t="n">
        <f aca="false">I87+K87</f>
        <v>19695</v>
      </c>
      <c r="J88" s="19" t="n">
        <f aca="false">COUNTIF(F$14:F87,"&gt;0")/A87</f>
        <v>0.405405405405405</v>
      </c>
      <c r="K88" s="19" t="n">
        <f aca="false">(F88+G88)*5</f>
        <v>-375</v>
      </c>
      <c r="L88" s="25" t="n">
        <f aca="false">IF(C88&gt;0,C88,"0")*Q88*5</f>
        <v>0</v>
      </c>
      <c r="M88" s="25" t="n">
        <f aca="false">IF(C88&lt;0,C88,"0")*Q88*5</f>
        <v>-375</v>
      </c>
      <c r="N88" s="19" t="n">
        <f aca="false">(SUM(L$14:L87)+SUM(M$14:M87))/SUM(L$14:L87)</f>
        <v>0.361629752815784</v>
      </c>
      <c r="O88" s="19" t="n">
        <f aca="false">$B$7/100*X88</f>
        <v>0</v>
      </c>
      <c r="P88" s="19" t="n">
        <f aca="false">IF(IF(J88*N88*O88*100*U88&gt;T88,T88,J88*N88*O88*100*U88)&lt;$B$5,$B$5,IF(J88*N88*O88*100*U88&gt;T88,T88,J88*N88*O88*100*U88))</f>
        <v>1</v>
      </c>
      <c r="Q88" s="26" t="n">
        <f aca="false">IF(IF(FLOOR(P88*R88/(B88+$B$12)/5/100,1)&lt;1,1,FLOOR(P88*R88/(B88+$B$12)/5/100,1))&gt;$B$4,$B$4,IF(FLOOR(P88*R88/(B88+$B$12)/5/100,1)&lt;1,1,FLOOR(P88*R88/(B88+$B$12)/5/100,1)))</f>
        <v>1</v>
      </c>
      <c r="R88" s="19" t="n">
        <f aca="false">R87+S87</f>
        <v>33920</v>
      </c>
      <c r="S88" s="19" t="n">
        <f aca="false">(F88*Q88+G88*Q88)*5</f>
        <v>-375</v>
      </c>
      <c r="T88" s="19" t="n">
        <f aca="false">IF((($B$6-$B$5)/($B$8)*A88)&gt;$B$6,$B$6,($B$6-$B$5)/($B$8)*A88)</f>
        <v>20</v>
      </c>
      <c r="U88" s="19" t="n">
        <v>1</v>
      </c>
      <c r="V88" s="26" t="n">
        <f aca="false">Q88*B88*5/R88*100</f>
        <v>1.10554245283019</v>
      </c>
      <c r="W88" s="19" t="n">
        <f aca="false">(MAX(R$14:R88)-R88)/MAX(R$14:R88)*100</f>
        <v>12.2266787423988</v>
      </c>
      <c r="X88" s="19" t="n">
        <f aca="false">(IF(IF(S87&lt;0,0,1)+IF(S86&lt;0,0,1)&gt;0,1,0))</f>
        <v>0</v>
      </c>
    </row>
    <row r="89" customFormat="false" ht="12.75" hidden="false" customHeight="false" outlineLevel="0" collapsed="false">
      <c r="A89" s="24" t="n">
        <v>76</v>
      </c>
      <c r="B89" s="24" t="n">
        <f aca="false">'Random trades'!A76</f>
        <v>75</v>
      </c>
      <c r="C89" s="24" t="n">
        <f aca="false">'Random trades'!B76</f>
        <v>-75</v>
      </c>
      <c r="E89" s="25" t="n">
        <f aca="false">(SUM(F$14:F89)-(-1*SUM(G$14:G89)))/A89</f>
        <v>23.5394736842105</v>
      </c>
      <c r="F89" s="25" t="str">
        <f aca="false">IF(C89&gt;0,C89,"0")</f>
        <v>0</v>
      </c>
      <c r="G89" s="25" t="n">
        <f aca="false">IF(C89&lt;0,C89,"0")</f>
        <v>-75</v>
      </c>
      <c r="H89" s="19" t="n">
        <f aca="false">SUM(F$14:F89)/(-1*SUM(G$14:G89))</f>
        <v>1.64121863799283</v>
      </c>
      <c r="I89" s="19" t="n">
        <f aca="false">I88+K88</f>
        <v>19320</v>
      </c>
      <c r="J89" s="19" t="n">
        <f aca="false">COUNTIF(F$14:F88,"&gt;0")/A88</f>
        <v>0.4</v>
      </c>
      <c r="K89" s="19" t="n">
        <f aca="false">(F89+G89)*5</f>
        <v>-375</v>
      </c>
      <c r="L89" s="25" t="n">
        <f aca="false">IF(C89&gt;0,C89,"0")*Q89*5</f>
        <v>0</v>
      </c>
      <c r="M89" s="25" t="n">
        <f aca="false">IF(C89&lt;0,C89,"0")*Q89*5</f>
        <v>-375</v>
      </c>
      <c r="N89" s="19" t="n">
        <f aca="false">(SUM(L$14:L88)+SUM(M$14:M88))/SUM(L$14:L88)</f>
        <v>0.355960390052158</v>
      </c>
      <c r="O89" s="19" t="n">
        <f aca="false">$B$7/100*X89</f>
        <v>0</v>
      </c>
      <c r="P89" s="19" t="n">
        <f aca="false">IF(IF(J89*N89*O89*100*U89&gt;T89,T89,J89*N89*O89*100*U89)&lt;$B$5,$B$5,IF(J89*N89*O89*100*U89&gt;T89,T89,J89*N89*O89*100*U89))</f>
        <v>1</v>
      </c>
      <c r="Q89" s="26" t="n">
        <f aca="false">IF(IF(FLOOR(P89*R89/(B89+$B$12)/5/100,1)&lt;1,1,FLOOR(P89*R89/(B89+$B$12)/5/100,1))&gt;$B$4,$B$4,IF(FLOOR(P89*R89/(B89+$B$12)/5/100,1)&lt;1,1,FLOOR(P89*R89/(B89+$B$12)/5/100,1)))</f>
        <v>1</v>
      </c>
      <c r="R89" s="19" t="n">
        <f aca="false">R88+S88</f>
        <v>33545</v>
      </c>
      <c r="S89" s="19" t="n">
        <f aca="false">(F89*Q89+G89*Q89)*5</f>
        <v>-375</v>
      </c>
      <c r="T89" s="19" t="n">
        <f aca="false">IF((($B$6-$B$5)/($B$8)*A89)&gt;$B$6,$B$6,($B$6-$B$5)/($B$8)*A89)</f>
        <v>20</v>
      </c>
      <c r="U89" s="19" t="n">
        <v>1</v>
      </c>
      <c r="V89" s="26" t="n">
        <f aca="false">Q89*B89*5/R89*100</f>
        <v>1.11790132657624</v>
      </c>
      <c r="W89" s="19" t="n">
        <f aca="false">(MAX(R$14:R89)-R89)/MAX(R$14:R89)*100</f>
        <v>13.1970500711606</v>
      </c>
      <c r="X89" s="19" t="n">
        <f aca="false">(IF(IF(S88&lt;0,0,1)+IF(S87&lt;0,0,1)&gt;0,1,0))</f>
        <v>0</v>
      </c>
    </row>
    <row r="90" customFormat="false" ht="12.75" hidden="false" customHeight="false" outlineLevel="0" collapsed="false">
      <c r="A90" s="24" t="n">
        <v>77</v>
      </c>
      <c r="B90" s="24" t="n">
        <f aca="false">'Random trades'!A77</f>
        <v>45</v>
      </c>
      <c r="C90" s="24" t="n">
        <f aca="false">'Random trades'!B77</f>
        <v>-45</v>
      </c>
      <c r="E90" s="25" t="n">
        <f aca="false">(SUM(F$14:F90)-(-1*SUM(G$14:G90)))/A90</f>
        <v>22.6493506493506</v>
      </c>
      <c r="F90" s="25" t="str">
        <f aca="false">IF(C90&gt;0,C90,"0")</f>
        <v>0</v>
      </c>
      <c r="G90" s="25" t="n">
        <f aca="false">IF(C90&lt;0,C90,"0")</f>
        <v>-45</v>
      </c>
      <c r="H90" s="19" t="n">
        <f aca="false">SUM(F$14:F90)/(-1*SUM(G$14:G90))</f>
        <v>1.61516754850088</v>
      </c>
      <c r="I90" s="19" t="n">
        <f aca="false">I89+K89</f>
        <v>18945</v>
      </c>
      <c r="J90" s="19" t="n">
        <f aca="false">COUNTIF(F$14:F89,"&gt;0")/A89</f>
        <v>0.394736842105263</v>
      </c>
      <c r="K90" s="19" t="n">
        <f aca="false">(F90+G90)*5</f>
        <v>-225</v>
      </c>
      <c r="L90" s="25" t="n">
        <f aca="false">IF(C90&gt;0,C90,"0")*Q90*5</f>
        <v>0</v>
      </c>
      <c r="M90" s="25" t="n">
        <f aca="false">IF(C90&lt;0,C90,"0")*Q90*5</f>
        <v>-225</v>
      </c>
      <c r="N90" s="19" t="n">
        <f aca="false">(SUM(L$14:L89)+SUM(M$14:M89))/SUM(L$14:L89)</f>
        <v>0.350291027288533</v>
      </c>
      <c r="O90" s="19" t="n">
        <f aca="false">$B$7/100*X90</f>
        <v>0</v>
      </c>
      <c r="P90" s="19" t="n">
        <f aca="false">IF(IF(J90*N90*O90*100*U90&gt;T90,T90,J90*N90*O90*100*U90)&lt;$B$5,$B$5,IF(J90*N90*O90*100*U90&gt;T90,T90,J90*N90*O90*100*U90))</f>
        <v>1</v>
      </c>
      <c r="Q90" s="26" t="n">
        <f aca="false">IF(IF(FLOOR(P90*R90/(B90+$B$12)/5/100,1)&lt;1,1,FLOOR(P90*R90/(B90+$B$12)/5/100,1))&gt;$B$4,$B$4,IF(FLOOR(P90*R90/(B90+$B$12)/5/100,1)&lt;1,1,FLOOR(P90*R90/(B90+$B$12)/5/100,1)))</f>
        <v>1</v>
      </c>
      <c r="R90" s="19" t="n">
        <f aca="false">R89+S89</f>
        <v>33170</v>
      </c>
      <c r="S90" s="19" t="n">
        <f aca="false">(F90*Q90+G90*Q90)*5</f>
        <v>-225</v>
      </c>
      <c r="T90" s="19" t="n">
        <f aca="false">IF((($B$6-$B$5)/($B$8)*A90)&gt;$B$6,$B$6,($B$6-$B$5)/($B$8)*A90)</f>
        <v>20</v>
      </c>
      <c r="U90" s="19" t="n">
        <v>1</v>
      </c>
      <c r="V90" s="26" t="n">
        <f aca="false">Q90*B90*5/R90*100</f>
        <v>0.678323786554115</v>
      </c>
      <c r="W90" s="19" t="n">
        <f aca="false">(MAX(R$14:R90)-R90)/MAX(R$14:R90)*100</f>
        <v>14.1674213999224</v>
      </c>
      <c r="X90" s="19" t="n">
        <f aca="false">(IF(IF(S89&lt;0,0,1)+IF(S88&lt;0,0,1)&gt;0,1,0))</f>
        <v>0</v>
      </c>
    </row>
    <row r="91" customFormat="false" ht="12.75" hidden="false" customHeight="false" outlineLevel="0" collapsed="false">
      <c r="A91" s="24" t="n">
        <v>78</v>
      </c>
      <c r="B91" s="24" t="n">
        <f aca="false">'Random trades'!A78</f>
        <v>45</v>
      </c>
      <c r="C91" s="24" t="n">
        <f aca="false">'Random trades'!B78</f>
        <v>-45</v>
      </c>
      <c r="E91" s="25" t="n">
        <f aca="false">(SUM(F$14:F91)-(-1*SUM(G$14:G91)))/A91</f>
        <v>21.7820512820513</v>
      </c>
      <c r="F91" s="25" t="str">
        <f aca="false">IF(C91&gt;0,C91,"0")</f>
        <v>0</v>
      </c>
      <c r="G91" s="25" t="n">
        <f aca="false">IF(C91&lt;0,C91,"0")</f>
        <v>-45</v>
      </c>
      <c r="H91" s="19" t="n">
        <f aca="false">SUM(F$14:F91)/(-1*SUM(G$14:G91))</f>
        <v>1.58993055555556</v>
      </c>
      <c r="I91" s="19" t="n">
        <f aca="false">I90+K90</f>
        <v>18720</v>
      </c>
      <c r="J91" s="19" t="n">
        <f aca="false">COUNTIF(F$14:F90,"&gt;0")/A90</f>
        <v>0.38961038961039</v>
      </c>
      <c r="K91" s="19" t="n">
        <f aca="false">(F91+G91)*5</f>
        <v>-225</v>
      </c>
      <c r="L91" s="25" t="n">
        <f aca="false">IF(C91&gt;0,C91,"0")*Q91*5</f>
        <v>0</v>
      </c>
      <c r="M91" s="25" t="n">
        <f aca="false">IF(C91&lt;0,C91,"0")*Q91*5</f>
        <v>-225</v>
      </c>
      <c r="N91" s="19" t="n">
        <f aca="false">(SUM(L$14:L90)+SUM(M$14:M90))/SUM(L$14:L90)</f>
        <v>0.346889409630358</v>
      </c>
      <c r="O91" s="19" t="n">
        <f aca="false">$B$7/100*X91</f>
        <v>0</v>
      </c>
      <c r="P91" s="19" t="n">
        <f aca="false">IF(IF(J91*N91*O91*100*U91&gt;T91,T91,J91*N91*O91*100*U91)&lt;$B$5,$B$5,IF(J91*N91*O91*100*U91&gt;T91,T91,J91*N91*O91*100*U91))</f>
        <v>1</v>
      </c>
      <c r="Q91" s="26" t="n">
        <f aca="false">IF(IF(FLOOR(P91*R91/(B91+$B$12)/5/100,1)&lt;1,1,FLOOR(P91*R91/(B91+$B$12)/5/100,1))&gt;$B$4,$B$4,IF(FLOOR(P91*R91/(B91+$B$12)/5/100,1)&lt;1,1,FLOOR(P91*R91/(B91+$B$12)/5/100,1)))</f>
        <v>1</v>
      </c>
      <c r="R91" s="19" t="n">
        <f aca="false">R90+S90</f>
        <v>32945</v>
      </c>
      <c r="S91" s="19" t="n">
        <f aca="false">(F91*Q91+G91*Q91)*5</f>
        <v>-225</v>
      </c>
      <c r="T91" s="19" t="n">
        <f aca="false">IF((($B$6-$B$5)/($B$8)*A91)&gt;$B$6,$B$6,($B$6-$B$5)/($B$8)*A91)</f>
        <v>20</v>
      </c>
      <c r="U91" s="19" t="n">
        <v>1</v>
      </c>
      <c r="V91" s="26" t="n">
        <f aca="false">Q91*B91*5/R91*100</f>
        <v>0.682956442555775</v>
      </c>
      <c r="W91" s="19" t="n">
        <f aca="false">(MAX(R$14:R91)-R91)/MAX(R$14:R91)*100</f>
        <v>14.7496441971795</v>
      </c>
      <c r="X91" s="19" t="n">
        <f aca="false">(IF(IF(S90&lt;0,0,1)+IF(S89&lt;0,0,1)&gt;0,1,0))</f>
        <v>0</v>
      </c>
    </row>
    <row r="92" customFormat="false" ht="12.75" hidden="false" customHeight="false" outlineLevel="0" collapsed="false">
      <c r="A92" s="24" t="n">
        <v>79</v>
      </c>
      <c r="B92" s="24" t="n">
        <f aca="false">'Random trades'!A79</f>
        <v>75</v>
      </c>
      <c r="C92" s="24" t="n">
        <f aca="false">'Random trades'!B79</f>
        <v>-75</v>
      </c>
      <c r="E92" s="25" t="n">
        <f aca="false">(SUM(F$14:F92)-(-1*SUM(G$14:G92)))/A92</f>
        <v>20.5569620253165</v>
      </c>
      <c r="F92" s="25" t="str">
        <f aca="false">IF(C92&gt;0,C92,"0")</f>
        <v>0</v>
      </c>
      <c r="G92" s="25" t="n">
        <f aca="false">IF(C92&lt;0,C92,"0")</f>
        <v>-75</v>
      </c>
      <c r="H92" s="19" t="n">
        <f aca="false">SUM(F$14:F92)/(-1*SUM(G$14:G92))</f>
        <v>1.54957698815567</v>
      </c>
      <c r="I92" s="19" t="n">
        <f aca="false">I91+K91</f>
        <v>18495</v>
      </c>
      <c r="J92" s="19" t="n">
        <f aca="false">COUNTIF(F$14:F91,"&gt;0")/A91</f>
        <v>0.384615384615385</v>
      </c>
      <c r="K92" s="19" t="n">
        <f aca="false">(F92+G92)*5</f>
        <v>-375</v>
      </c>
      <c r="L92" s="25" t="n">
        <f aca="false">IF(C92&gt;0,C92,"0")*Q92*5</f>
        <v>0</v>
      </c>
      <c r="M92" s="25" t="n">
        <f aca="false">IF(C92&lt;0,C92,"0")*Q92*5</f>
        <v>-375</v>
      </c>
      <c r="N92" s="19" t="n">
        <f aca="false">(SUM(L$14:L91)+SUM(M$14:M91))/SUM(L$14:L91)</f>
        <v>0.343487791972182</v>
      </c>
      <c r="O92" s="19" t="n">
        <f aca="false">$B$7/100*X92</f>
        <v>0</v>
      </c>
      <c r="P92" s="19" t="n">
        <f aca="false">IF(IF(J92*N92*O92*100*U92&gt;T92,T92,J92*N92*O92*100*U92)&lt;$B$5,$B$5,IF(J92*N92*O92*100*U92&gt;T92,T92,J92*N92*O92*100*U92))</f>
        <v>1</v>
      </c>
      <c r="Q92" s="26" t="n">
        <f aca="false">IF(IF(FLOOR(P92*R92/(B92+$B$12)/5/100,1)&lt;1,1,FLOOR(P92*R92/(B92+$B$12)/5/100,1))&gt;$B$4,$B$4,IF(FLOOR(P92*R92/(B92+$B$12)/5/100,1)&lt;1,1,FLOOR(P92*R92/(B92+$B$12)/5/100,1)))</f>
        <v>1</v>
      </c>
      <c r="R92" s="19" t="n">
        <f aca="false">R91+S91</f>
        <v>32720</v>
      </c>
      <c r="S92" s="19" t="n">
        <f aca="false">(F92*Q92+G92*Q92)*5</f>
        <v>-375</v>
      </c>
      <c r="T92" s="19" t="n">
        <f aca="false">IF((($B$6-$B$5)/($B$8)*A92)&gt;$B$6,$B$6,($B$6-$B$5)/($B$8)*A92)</f>
        <v>20</v>
      </c>
      <c r="U92" s="19" t="n">
        <v>1</v>
      </c>
      <c r="V92" s="26" t="n">
        <f aca="false">Q92*B92*5/R92*100</f>
        <v>1.1460880195599</v>
      </c>
      <c r="W92" s="19" t="n">
        <f aca="false">(MAX(R$14:R92)-R92)/MAX(R$14:R92)*100</f>
        <v>15.3318669944365</v>
      </c>
      <c r="X92" s="19" t="n">
        <f aca="false">(IF(IF(S91&lt;0,0,1)+IF(S90&lt;0,0,1)&gt;0,1,0))</f>
        <v>0</v>
      </c>
    </row>
    <row r="93" customFormat="false" ht="12.75" hidden="false" customHeight="false" outlineLevel="0" collapsed="false">
      <c r="A93" s="24" t="n">
        <v>80</v>
      </c>
      <c r="B93" s="24" t="n">
        <f aca="false">'Random trades'!A80</f>
        <v>75</v>
      </c>
      <c r="C93" s="24" t="n">
        <f aca="false">'Random trades'!B80</f>
        <v>-75</v>
      </c>
      <c r="E93" s="25" t="n">
        <f aca="false">(SUM(F$14:F93)-(-1*SUM(G$14:G93)))/A93</f>
        <v>19.3625</v>
      </c>
      <c r="F93" s="25" t="str">
        <f aca="false">IF(C93&gt;0,C93,"0")</f>
        <v>0</v>
      </c>
      <c r="G93" s="25" t="n">
        <f aca="false">IF(C93&lt;0,C93,"0")</f>
        <v>-75</v>
      </c>
      <c r="H93" s="19" t="n">
        <f aca="false">SUM(F$14:F93)/(-1*SUM(G$14:G93))</f>
        <v>1.51122112211221</v>
      </c>
      <c r="I93" s="19" t="n">
        <f aca="false">I92+K92</f>
        <v>18120</v>
      </c>
      <c r="J93" s="19" t="n">
        <f aca="false">COUNTIF(F$14:F92,"&gt;0")/A92</f>
        <v>0.379746835443038</v>
      </c>
      <c r="K93" s="19" t="n">
        <f aca="false">(F93+G93)*5</f>
        <v>-375</v>
      </c>
      <c r="L93" s="25" t="n">
        <f aca="false">IF(C93&gt;0,C93,"0")*Q93*5</f>
        <v>0</v>
      </c>
      <c r="M93" s="25" t="n">
        <f aca="false">IF(C93&lt;0,C93,"0")*Q93*5</f>
        <v>-375</v>
      </c>
      <c r="N93" s="19" t="n">
        <f aca="false">(SUM(L$14:L92)+SUM(M$14:M92))/SUM(L$14:L92)</f>
        <v>0.337818429208557</v>
      </c>
      <c r="O93" s="19" t="n">
        <f aca="false">$B$7/100*X93</f>
        <v>0</v>
      </c>
      <c r="P93" s="19" t="n">
        <f aca="false">IF(IF(J93*N93*O93*100*U93&gt;T93,T93,J93*N93*O93*100*U93)&lt;$B$5,$B$5,IF(J93*N93*O93*100*U93&gt;T93,T93,J93*N93*O93*100*U93))</f>
        <v>1</v>
      </c>
      <c r="Q93" s="26" t="n">
        <f aca="false">IF(IF(FLOOR(P93*R93/(B93+$B$12)/5/100,1)&lt;1,1,FLOOR(P93*R93/(B93+$B$12)/5/100,1))&gt;$B$4,$B$4,IF(FLOOR(P93*R93/(B93+$B$12)/5/100,1)&lt;1,1,FLOOR(P93*R93/(B93+$B$12)/5/100,1)))</f>
        <v>1</v>
      </c>
      <c r="R93" s="19" t="n">
        <f aca="false">R92+S92</f>
        <v>32345</v>
      </c>
      <c r="S93" s="19" t="n">
        <f aca="false">(F93*Q93+G93*Q93)*5</f>
        <v>-375</v>
      </c>
      <c r="T93" s="19" t="n">
        <f aca="false">IF((($B$6-$B$5)/($B$8)*A93)&gt;$B$6,$B$6,($B$6-$B$5)/($B$8)*A93)</f>
        <v>20</v>
      </c>
      <c r="U93" s="19" t="n">
        <v>1</v>
      </c>
      <c r="V93" s="26" t="n">
        <f aca="false">Q93*B93*5/R93*100</f>
        <v>1.15937548307312</v>
      </c>
      <c r="W93" s="19" t="n">
        <f aca="false">(MAX(R$14:R93)-R93)/MAX(R$14:R93)*100</f>
        <v>16.3022383231983</v>
      </c>
      <c r="X93" s="19" t="n">
        <f aca="false">(IF(IF(S92&lt;0,0,1)+IF(S91&lt;0,0,1)&gt;0,1,0))</f>
        <v>0</v>
      </c>
    </row>
    <row r="94" customFormat="false" ht="12.75" hidden="false" customHeight="false" outlineLevel="0" collapsed="false">
      <c r="A94" s="24" t="n">
        <v>81</v>
      </c>
      <c r="B94" s="24" t="n">
        <f aca="false">'Random trades'!A81</f>
        <v>45</v>
      </c>
      <c r="C94" s="24" t="n">
        <f aca="false">'Random trades'!B81</f>
        <v>-45</v>
      </c>
      <c r="E94" s="25" t="n">
        <f aca="false">(SUM(F$14:F94)-(-1*SUM(G$14:G94)))/A94</f>
        <v>18.5679012345679</v>
      </c>
      <c r="F94" s="25" t="str">
        <f aca="false">IF(C94&gt;0,C94,"0")</f>
        <v>0</v>
      </c>
      <c r="G94" s="25" t="n">
        <f aca="false">IF(C94&lt;0,C94,"0")</f>
        <v>-45</v>
      </c>
      <c r="H94" s="19" t="n">
        <f aca="false">SUM(F$14:F94)/(-1*SUM(G$14:G94))</f>
        <v>1.48910569105691</v>
      </c>
      <c r="I94" s="19" t="n">
        <f aca="false">I93+K93</f>
        <v>17745</v>
      </c>
      <c r="J94" s="19" t="n">
        <f aca="false">COUNTIF(F$14:F93,"&gt;0")/A93</f>
        <v>0.375</v>
      </c>
      <c r="K94" s="19" t="n">
        <f aca="false">(F94+G94)*5</f>
        <v>-225</v>
      </c>
      <c r="L94" s="25" t="n">
        <f aca="false">IF(C94&gt;0,C94,"0")*Q94*5</f>
        <v>0</v>
      </c>
      <c r="M94" s="25" t="n">
        <f aca="false">IF(C94&lt;0,C94,"0")*Q94*5</f>
        <v>-225</v>
      </c>
      <c r="N94" s="19" t="n">
        <f aca="false">(SUM(L$14:L93)+SUM(M$14:M93))/SUM(L$14:L93)</f>
        <v>0.332149066444932</v>
      </c>
      <c r="O94" s="19" t="n">
        <f aca="false">$B$7/100*X94</f>
        <v>0</v>
      </c>
      <c r="P94" s="19" t="n">
        <f aca="false">IF(IF(J94*N94*O94*100*U94&gt;T94,T94,J94*N94*O94*100*U94)&lt;$B$5,$B$5,IF(J94*N94*O94*100*U94&gt;T94,T94,J94*N94*O94*100*U94))</f>
        <v>1</v>
      </c>
      <c r="Q94" s="26" t="n">
        <f aca="false">IF(IF(FLOOR(P94*R94/(B94+$B$12)/5/100,1)&lt;1,1,FLOOR(P94*R94/(B94+$B$12)/5/100,1))&gt;$B$4,$B$4,IF(FLOOR(P94*R94/(B94+$B$12)/5/100,1)&lt;1,1,FLOOR(P94*R94/(B94+$B$12)/5/100,1)))</f>
        <v>1</v>
      </c>
      <c r="R94" s="19" t="n">
        <f aca="false">R93+S93</f>
        <v>31970</v>
      </c>
      <c r="S94" s="19" t="n">
        <f aca="false">(F94*Q94+G94*Q94)*5</f>
        <v>-225</v>
      </c>
      <c r="T94" s="19" t="n">
        <f aca="false">IF((($B$6-$B$5)/($B$8)*A94)&gt;$B$6,$B$6,($B$6-$B$5)/($B$8)*A94)</f>
        <v>20</v>
      </c>
      <c r="U94" s="19" t="n">
        <v>1</v>
      </c>
      <c r="V94" s="26" t="n">
        <f aca="false">Q94*B94*5/R94*100</f>
        <v>0.703784798248358</v>
      </c>
      <c r="W94" s="19" t="n">
        <f aca="false">(MAX(R$14:R94)-R94)/MAX(R$14:R94)*100</f>
        <v>17.2726096519602</v>
      </c>
      <c r="X94" s="19" t="n">
        <f aca="false">(IF(IF(S93&lt;0,0,1)+IF(S92&lt;0,0,1)&gt;0,1,0))</f>
        <v>0</v>
      </c>
    </row>
    <row r="95" customFormat="false" ht="12.75" hidden="false" customHeight="false" outlineLevel="0" collapsed="false">
      <c r="A95" s="24" t="n">
        <v>82</v>
      </c>
      <c r="B95" s="24" t="n">
        <f aca="false">'Random trades'!A82</f>
        <v>45</v>
      </c>
      <c r="C95" s="24" t="n">
        <f aca="false">'Random trades'!B82</f>
        <v>-45</v>
      </c>
      <c r="E95" s="25" t="n">
        <f aca="false">(SUM(F$14:F95)-(-1*SUM(G$14:G95)))/A95</f>
        <v>17.7926829268293</v>
      </c>
      <c r="F95" s="25" t="str">
        <f aca="false">IF(C95&gt;0,C95,"0")</f>
        <v>0</v>
      </c>
      <c r="G95" s="25" t="n">
        <f aca="false">IF(C95&lt;0,C95,"0")</f>
        <v>-45</v>
      </c>
      <c r="H95" s="19" t="n">
        <f aca="false">SUM(F$14:F95)/(-1*SUM(G$14:G95))</f>
        <v>1.46762820512821</v>
      </c>
      <c r="I95" s="19" t="n">
        <f aca="false">I94+K94</f>
        <v>17520</v>
      </c>
      <c r="J95" s="19" t="n">
        <f aca="false">COUNTIF(F$14:F94,"&gt;0")/A94</f>
        <v>0.37037037037037</v>
      </c>
      <c r="K95" s="19" t="n">
        <f aca="false">(F95+G95)*5</f>
        <v>-225</v>
      </c>
      <c r="L95" s="25" t="n">
        <f aca="false">IF(C95&gt;0,C95,"0")*Q95*5</f>
        <v>0</v>
      </c>
      <c r="M95" s="25" t="n">
        <f aca="false">IF(C95&lt;0,C95,"0")*Q95*5</f>
        <v>-225</v>
      </c>
      <c r="N95" s="19" t="n">
        <f aca="false">(SUM(L$14:L94)+SUM(M$14:M94))/SUM(L$14:L94)</f>
        <v>0.328747448786756</v>
      </c>
      <c r="O95" s="19" t="n">
        <f aca="false">$B$7/100*X95</f>
        <v>0</v>
      </c>
      <c r="P95" s="19" t="n">
        <f aca="false">IF(IF(J95*N95*O95*100*U95&gt;T95,T95,J95*N95*O95*100*U95)&lt;$B$5,$B$5,IF(J95*N95*O95*100*U95&gt;T95,T95,J95*N95*O95*100*U95))</f>
        <v>1</v>
      </c>
      <c r="Q95" s="26" t="n">
        <f aca="false">IF(IF(FLOOR(P95*R95/(B95+$B$12)/5/100,1)&lt;1,1,FLOOR(P95*R95/(B95+$B$12)/5/100,1))&gt;$B$4,$B$4,IF(FLOOR(P95*R95/(B95+$B$12)/5/100,1)&lt;1,1,FLOOR(P95*R95/(B95+$B$12)/5/100,1)))</f>
        <v>1</v>
      </c>
      <c r="R95" s="19" t="n">
        <f aca="false">R94+S94</f>
        <v>31745</v>
      </c>
      <c r="S95" s="19" t="n">
        <f aca="false">(F95*Q95+G95*Q95)*5</f>
        <v>-225</v>
      </c>
      <c r="T95" s="19" t="n">
        <f aca="false">IF((($B$6-$B$5)/($B$8)*A95)&gt;$B$6,$B$6,($B$6-$B$5)/($B$8)*A95)</f>
        <v>20</v>
      </c>
      <c r="U95" s="19" t="n">
        <v>1</v>
      </c>
      <c r="V95" s="26" t="n">
        <f aca="false">Q95*B95*5/R95*100</f>
        <v>0.708773035123642</v>
      </c>
      <c r="W95" s="19" t="n">
        <f aca="false">(MAX(R$14:R95)-R95)/MAX(R$14:R95)*100</f>
        <v>17.8548324492172</v>
      </c>
      <c r="X95" s="19" t="n">
        <f aca="false">(IF(IF(S94&lt;0,0,1)+IF(S93&lt;0,0,1)&gt;0,1,0))</f>
        <v>0</v>
      </c>
    </row>
    <row r="96" customFormat="false" ht="12.75" hidden="false" customHeight="false" outlineLevel="0" collapsed="false">
      <c r="A96" s="24" t="n">
        <v>83</v>
      </c>
      <c r="B96" s="24" t="n">
        <f aca="false">'Random trades'!A83</f>
        <v>75</v>
      </c>
      <c r="C96" s="24" t="n">
        <f aca="false">'Random trades'!B83</f>
        <v>-75</v>
      </c>
      <c r="E96" s="25" t="n">
        <f aca="false">(SUM(F$14:F96)-(-1*SUM(G$14:G96)))/A96</f>
        <v>16.6746987951807</v>
      </c>
      <c r="F96" s="25" t="str">
        <f aca="false">IF(C96&gt;0,C96,"0")</f>
        <v>0</v>
      </c>
      <c r="G96" s="25" t="n">
        <f aca="false">IF(C96&lt;0,C96,"0")</f>
        <v>-75</v>
      </c>
      <c r="H96" s="19" t="n">
        <f aca="false">SUM(F$14:F96)/(-1*SUM(G$14:G96))</f>
        <v>1.43317683881064</v>
      </c>
      <c r="I96" s="19" t="n">
        <f aca="false">I95+K95</f>
        <v>17295</v>
      </c>
      <c r="J96" s="19" t="n">
        <f aca="false">COUNTIF(F$14:F95,"&gt;0")/A95</f>
        <v>0.365853658536585</v>
      </c>
      <c r="K96" s="19" t="n">
        <f aca="false">(F96+G96)*5</f>
        <v>-375</v>
      </c>
      <c r="L96" s="25" t="n">
        <f aca="false">IF(C96&gt;0,C96,"0")*Q96*5</f>
        <v>0</v>
      </c>
      <c r="M96" s="25" t="n">
        <f aca="false">IF(C96&lt;0,C96,"0")*Q96*5</f>
        <v>-375</v>
      </c>
      <c r="N96" s="19" t="n">
        <f aca="false">(SUM(L$14:L95)+SUM(M$14:M95))/SUM(L$14:L95)</f>
        <v>0.325345831128581</v>
      </c>
      <c r="O96" s="19" t="n">
        <f aca="false">$B$7/100*X96</f>
        <v>0</v>
      </c>
      <c r="P96" s="19" t="n">
        <f aca="false">IF(IF(J96*N96*O96*100*U96&gt;T96,T96,J96*N96*O96*100*U96)&lt;$B$5,$B$5,IF(J96*N96*O96*100*U96&gt;T96,T96,J96*N96*O96*100*U96))</f>
        <v>1</v>
      </c>
      <c r="Q96" s="26" t="n">
        <f aca="false">IF(IF(FLOOR(P96*R96/(B96+$B$12)/5/100,1)&lt;1,1,FLOOR(P96*R96/(B96+$B$12)/5/100,1))&gt;$B$4,$B$4,IF(FLOOR(P96*R96/(B96+$B$12)/5/100,1)&lt;1,1,FLOOR(P96*R96/(B96+$B$12)/5/100,1)))</f>
        <v>1</v>
      </c>
      <c r="R96" s="19" t="n">
        <f aca="false">R95+S95</f>
        <v>31520</v>
      </c>
      <c r="S96" s="19" t="n">
        <f aca="false">(F96*Q96+G96*Q96)*5</f>
        <v>-375</v>
      </c>
      <c r="T96" s="19" t="n">
        <f aca="false">IF((($B$6-$B$5)/($B$8)*A96)&gt;$B$6,$B$6,($B$6-$B$5)/($B$8)*A96)</f>
        <v>20</v>
      </c>
      <c r="U96" s="19" t="n">
        <v>1</v>
      </c>
      <c r="V96" s="26" t="n">
        <f aca="false">Q96*B96*5/R96*100</f>
        <v>1.18972081218274</v>
      </c>
      <c r="W96" s="19" t="n">
        <f aca="false">(MAX(R$14:R96)-R96)/MAX(R$14:R96)*100</f>
        <v>18.4370552464743</v>
      </c>
      <c r="X96" s="19" t="n">
        <f aca="false">(IF(IF(S95&lt;0,0,1)+IF(S94&lt;0,0,1)&gt;0,1,0))</f>
        <v>0</v>
      </c>
    </row>
    <row r="97" customFormat="false" ht="12.75" hidden="false" customHeight="false" outlineLevel="0" collapsed="false">
      <c r="A97" s="24" t="n">
        <v>84</v>
      </c>
      <c r="B97" s="24" t="n">
        <f aca="false">'Random trades'!A84</f>
        <v>75</v>
      </c>
      <c r="C97" s="24" t="n">
        <f aca="false">'Random trades'!B84</f>
        <v>-75</v>
      </c>
      <c r="E97" s="25" t="n">
        <f aca="false">(SUM(F$14:F97)-(-1*SUM(G$14:G97)))/A97</f>
        <v>15.5833333333333</v>
      </c>
      <c r="F97" s="25" t="str">
        <f aca="false">IF(C97&gt;0,C97,"0")</f>
        <v>0</v>
      </c>
      <c r="G97" s="25" t="n">
        <f aca="false">IF(C97&lt;0,C97,"0")</f>
        <v>-75</v>
      </c>
      <c r="H97" s="19" t="n">
        <f aca="false">SUM(F$14:F97)/(-1*SUM(G$14:G97))</f>
        <v>1.40030581039755</v>
      </c>
      <c r="I97" s="19" t="n">
        <f aca="false">I96+K96</f>
        <v>16920</v>
      </c>
      <c r="J97" s="19" t="n">
        <f aca="false">COUNTIF(F$14:F96,"&gt;0")/A96</f>
        <v>0.36144578313253</v>
      </c>
      <c r="K97" s="19" t="n">
        <f aca="false">(F97+G97)*5</f>
        <v>-375</v>
      </c>
      <c r="L97" s="25" t="n">
        <f aca="false">IF(C97&gt;0,C97,"0")*Q97*5</f>
        <v>0</v>
      </c>
      <c r="M97" s="25" t="n">
        <f aca="false">IF(C97&lt;0,C97,"0")*Q97*5</f>
        <v>-375</v>
      </c>
      <c r="N97" s="19" t="n">
        <f aca="false">(SUM(L$14:L96)+SUM(M$14:M96))/SUM(L$14:L96)</f>
        <v>0.319676468364956</v>
      </c>
      <c r="O97" s="19" t="n">
        <f aca="false">$B$7/100*X97</f>
        <v>0</v>
      </c>
      <c r="P97" s="19" t="n">
        <f aca="false">IF(IF(J97*N97*O97*100*U97&gt;T97,T97,J97*N97*O97*100*U97)&lt;$B$5,$B$5,IF(J97*N97*O97*100*U97&gt;T97,T97,J97*N97*O97*100*U97))</f>
        <v>1</v>
      </c>
      <c r="Q97" s="26" t="n">
        <f aca="false">IF(IF(FLOOR(P97*R97/(B97+$B$12)/5/100,1)&lt;1,1,FLOOR(P97*R97/(B97+$B$12)/5/100,1))&gt;$B$4,$B$4,IF(FLOOR(P97*R97/(B97+$B$12)/5/100,1)&lt;1,1,FLOOR(P97*R97/(B97+$B$12)/5/100,1)))</f>
        <v>1</v>
      </c>
      <c r="R97" s="19" t="n">
        <f aca="false">R96+S96</f>
        <v>31145</v>
      </c>
      <c r="S97" s="19" t="n">
        <f aca="false">(F97*Q97+G97*Q97)*5</f>
        <v>-375</v>
      </c>
      <c r="T97" s="19" t="n">
        <f aca="false">IF((($B$6-$B$5)/($B$8)*A97)&gt;$B$6,$B$6,($B$6-$B$5)/($B$8)*A97)</f>
        <v>20</v>
      </c>
      <c r="U97" s="19" t="n">
        <v>1</v>
      </c>
      <c r="V97" s="26" t="n">
        <f aca="false">Q97*B97*5/R97*100</f>
        <v>1.20404559319313</v>
      </c>
      <c r="W97" s="19" t="n">
        <f aca="false">(MAX(R$14:R97)-R97)/MAX(R$14:R97)*100</f>
        <v>19.4074265752361</v>
      </c>
      <c r="X97" s="19" t="n">
        <f aca="false">(IF(IF(S96&lt;0,0,1)+IF(S95&lt;0,0,1)&gt;0,1,0))</f>
        <v>0</v>
      </c>
    </row>
    <row r="98" customFormat="false" ht="12.75" hidden="false" customHeight="false" outlineLevel="0" collapsed="false">
      <c r="A98" s="24" t="n">
        <v>85</v>
      </c>
      <c r="B98" s="24" t="n">
        <f aca="false">'Random trades'!A85</f>
        <v>45</v>
      </c>
      <c r="C98" s="24" t="n">
        <f aca="false">'Random trades'!B85</f>
        <v>226</v>
      </c>
      <c r="E98" s="25" t="n">
        <f aca="false">(SUM(F$14:F98)-(-1*SUM(G$14:G98)))/A98</f>
        <v>18.0588235294118</v>
      </c>
      <c r="F98" s="25" t="n">
        <f aca="false">IF(C98&gt;0,C98,"0")</f>
        <v>226</v>
      </c>
      <c r="G98" s="25" t="str">
        <f aca="false">IF(C98&lt;0,C98,"0")</f>
        <v>0</v>
      </c>
      <c r="H98" s="19" t="n">
        <f aca="false">SUM(F$14:F98)/(-1*SUM(G$14:G98))</f>
        <v>1.46941896024465</v>
      </c>
      <c r="I98" s="19" t="n">
        <f aca="false">I97+K97</f>
        <v>16545</v>
      </c>
      <c r="J98" s="19" t="n">
        <f aca="false">COUNTIF(F$14:F97,"&gt;0")/A97</f>
        <v>0.357142857142857</v>
      </c>
      <c r="K98" s="19" t="n">
        <f aca="false">(F98+G98)*5</f>
        <v>1130</v>
      </c>
      <c r="L98" s="25" t="n">
        <f aca="false">IF(C98&gt;0,C98,"0")*Q98*5</f>
        <v>1130</v>
      </c>
      <c r="M98" s="25" t="n">
        <f aca="false">IF(C98&lt;0,C98,"0")*Q98*5</f>
        <v>0</v>
      </c>
      <c r="N98" s="19" t="n">
        <f aca="false">(SUM(L$14:L97)+SUM(M$14:M97))/SUM(L$14:L97)</f>
        <v>0.31400710560133</v>
      </c>
      <c r="O98" s="19" t="n">
        <f aca="false">$B$7/100*X98</f>
        <v>0</v>
      </c>
      <c r="P98" s="19" t="n">
        <f aca="false">IF(IF(J98*N98*O98*100*U98&gt;T98,T98,J98*N98*O98*100*U98)&lt;$B$5,$B$5,IF(J98*N98*O98*100*U98&gt;T98,T98,J98*N98*O98*100*U98))</f>
        <v>1</v>
      </c>
      <c r="Q98" s="26" t="n">
        <f aca="false">IF(IF(FLOOR(P98*R98/(B98+$B$12)/5/100,1)&lt;1,1,FLOOR(P98*R98/(B98+$B$12)/5/100,1))&gt;$B$4,$B$4,IF(FLOOR(P98*R98/(B98+$B$12)/5/100,1)&lt;1,1,FLOOR(P98*R98/(B98+$B$12)/5/100,1)))</f>
        <v>1</v>
      </c>
      <c r="R98" s="19" t="n">
        <f aca="false">R97+S97</f>
        <v>30770</v>
      </c>
      <c r="S98" s="19" t="n">
        <f aca="false">(F98*Q98+G98*Q98)*5</f>
        <v>1130</v>
      </c>
      <c r="T98" s="19" t="n">
        <f aca="false">IF((($B$6-$B$5)/($B$8)*A98)&gt;$B$6,$B$6,($B$6-$B$5)/($B$8)*A98)</f>
        <v>20</v>
      </c>
      <c r="U98" s="19" t="n">
        <v>1</v>
      </c>
      <c r="V98" s="26" t="n">
        <f aca="false">Q98*B98*5/R98*100</f>
        <v>0.73123171920702</v>
      </c>
      <c r="W98" s="19" t="n">
        <f aca="false">(MAX(R$14:R98)-R98)/MAX(R$14:R98)*100</f>
        <v>20.3777979039979</v>
      </c>
      <c r="X98" s="19" t="n">
        <f aca="false">(IF(IF(S97&lt;0,0,1)+IF(S96&lt;0,0,1)&gt;0,1,0))</f>
        <v>0</v>
      </c>
    </row>
    <row r="99" customFormat="false" ht="12.75" hidden="false" customHeight="false" outlineLevel="0" collapsed="false">
      <c r="A99" s="24" t="n">
        <v>86</v>
      </c>
      <c r="B99" s="24" t="n">
        <f aca="false">'Random trades'!A86</f>
        <v>45</v>
      </c>
      <c r="C99" s="24" t="n">
        <f aca="false">'Random trades'!B86</f>
        <v>-45</v>
      </c>
      <c r="E99" s="25" t="n">
        <f aca="false">(SUM(F$14:F99)-(-1*SUM(G$14:G99)))/A99</f>
        <v>17.3255813953488</v>
      </c>
      <c r="F99" s="25" t="str">
        <f aca="false">IF(C99&gt;0,C99,"0")</f>
        <v>0</v>
      </c>
      <c r="G99" s="25" t="n">
        <f aca="false">IF(C99&lt;0,C99,"0")</f>
        <v>-45</v>
      </c>
      <c r="H99" s="19" t="n">
        <f aca="false">SUM(F$14:F99)/(-1*SUM(G$14:G99))</f>
        <v>1.44947209653092</v>
      </c>
      <c r="I99" s="19" t="n">
        <f aca="false">I98+K98</f>
        <v>17675</v>
      </c>
      <c r="J99" s="19" t="n">
        <f aca="false">COUNTIF(F$14:F98,"&gt;0")/A98</f>
        <v>0.364705882352941</v>
      </c>
      <c r="K99" s="19" t="n">
        <f aca="false">(F99+G99)*5</f>
        <v>-225</v>
      </c>
      <c r="L99" s="25" t="n">
        <f aca="false">IF(C99&gt;0,C99,"0")*Q99*5</f>
        <v>0</v>
      </c>
      <c r="M99" s="25" t="n">
        <f aca="false">IF(C99&lt;0,C99,"0")*Q99*5</f>
        <v>-1125</v>
      </c>
      <c r="N99" s="19" t="n">
        <f aca="false">(SUM(L$14:L98)+SUM(M$14:M98))/SUM(L$14:L98)</f>
        <v>0.325529542920847</v>
      </c>
      <c r="O99" s="19" t="n">
        <f aca="false">$B$7/100*X99</f>
        <v>0.3</v>
      </c>
      <c r="P99" s="19" t="n">
        <f aca="false">IF(IF(J99*N99*O99*100*U99&gt;T99,T99,J99*N99*O99*100*U99)&lt;$B$5,$B$5,IF(J99*N99*O99*100*U99&gt;T99,T99,J99*N99*O99*100*U99))</f>
        <v>3.56167617548692</v>
      </c>
      <c r="Q99" s="26" t="n">
        <f aca="false">IF(IF(FLOOR(P99*R99/(B99+$B$12)/5/100,1)&lt;1,1,FLOOR(P99*R99/(B99+$B$12)/5/100,1))&gt;$B$4,$B$4,IF(FLOOR(P99*R99/(B99+$B$12)/5/100,1)&lt;1,1,FLOOR(P99*R99/(B99+$B$12)/5/100,1)))</f>
        <v>5</v>
      </c>
      <c r="R99" s="19" t="n">
        <f aca="false">R98+S98</f>
        <v>31900</v>
      </c>
      <c r="S99" s="19" t="n">
        <f aca="false">(F99*Q99+G99*Q99)*5</f>
        <v>-1125</v>
      </c>
      <c r="T99" s="19" t="n">
        <f aca="false">IF((($B$6-$B$5)/($B$8)*A99)&gt;$B$6,$B$6,($B$6-$B$5)/($B$8)*A99)</f>
        <v>20</v>
      </c>
      <c r="U99" s="19" t="n">
        <v>1</v>
      </c>
      <c r="V99" s="26" t="n">
        <f aca="false">Q99*B99*5/R99*100</f>
        <v>3.52664576802508</v>
      </c>
      <c r="W99" s="19" t="n">
        <f aca="false">(MAX(R$14:R99)-R99)/MAX(R$14:R99)*100</f>
        <v>17.453745633329</v>
      </c>
      <c r="X99" s="19" t="n">
        <f aca="false">(IF(IF(S98&lt;0,0,1)+IF(S97&lt;0,0,1)&gt;0,1,0))</f>
        <v>1</v>
      </c>
    </row>
    <row r="100" customFormat="false" ht="12.75" hidden="false" customHeight="false" outlineLevel="0" collapsed="false">
      <c r="A100" s="24" t="n">
        <v>87</v>
      </c>
      <c r="B100" s="24" t="n">
        <f aca="false">'Random trades'!A87</f>
        <v>75</v>
      </c>
      <c r="C100" s="24" t="n">
        <f aca="false">'Random trades'!B87</f>
        <v>-75</v>
      </c>
      <c r="E100" s="25" t="n">
        <f aca="false">(SUM(F$14:F100)-(-1*SUM(G$14:G100)))/A100</f>
        <v>16.264367816092</v>
      </c>
      <c r="F100" s="25" t="str">
        <f aca="false">IF(C100&gt;0,C100,"0")</f>
        <v>0</v>
      </c>
      <c r="G100" s="25" t="n">
        <f aca="false">IF(C100&lt;0,C100,"0")</f>
        <v>-75</v>
      </c>
      <c r="H100" s="19" t="n">
        <f aca="false">SUM(F$14:F100)/(-1*SUM(G$14:G100))</f>
        <v>1.41740412979351</v>
      </c>
      <c r="I100" s="19" t="n">
        <f aca="false">I99+K99</f>
        <v>17450</v>
      </c>
      <c r="J100" s="19" t="n">
        <f aca="false">COUNTIF(F$14:F99,"&gt;0")/A99</f>
        <v>0.36046511627907</v>
      </c>
      <c r="K100" s="19" t="n">
        <f aca="false">(F100+G100)*5</f>
        <v>-375</v>
      </c>
      <c r="L100" s="25" t="n">
        <f aca="false">IF(C100&gt;0,C100,"0")*Q100*5</f>
        <v>0</v>
      </c>
      <c r="M100" s="25" t="n">
        <f aca="false">IF(C100&lt;0,C100,"0")*Q100*5</f>
        <v>-750</v>
      </c>
      <c r="N100" s="19" t="n">
        <f aca="false">(SUM(L$14:L99)+SUM(M$14:M99))/SUM(L$14:L99)</f>
        <v>0.308807134894091</v>
      </c>
      <c r="O100" s="19" t="n">
        <f aca="false">$B$7/100*X100</f>
        <v>0.3</v>
      </c>
      <c r="P100" s="19" t="n">
        <f aca="false">IF(IF(J100*N100*O100*100*U100&gt;T100,T100,J100*N100*O100*100*U100)&lt;$B$5,$B$5,IF(J100*N100*O100*100*U100&gt;T100,T100,J100*N100*O100*100*U100))</f>
        <v>3.33942599362215</v>
      </c>
      <c r="Q100" s="26" t="n">
        <f aca="false">IF(IF(FLOOR(P100*R100/(B100+$B$12)/5/100,1)&lt;1,1,FLOOR(P100*R100/(B100+$B$12)/5/100,1))&gt;$B$4,$B$4,IF(FLOOR(P100*R100/(B100+$B$12)/5/100,1)&lt;1,1,FLOOR(P100*R100/(B100+$B$12)/5/100,1)))</f>
        <v>2</v>
      </c>
      <c r="R100" s="19" t="n">
        <f aca="false">R99+S99</f>
        <v>30775</v>
      </c>
      <c r="S100" s="19" t="n">
        <f aca="false">(F100*Q100+G100*Q100)*5</f>
        <v>-750</v>
      </c>
      <c r="T100" s="19" t="n">
        <f aca="false">IF((($B$6-$B$5)/($B$8)*A100)&gt;$B$6,$B$6,($B$6-$B$5)/($B$8)*A100)</f>
        <v>20</v>
      </c>
      <c r="U100" s="19" t="n">
        <v>1</v>
      </c>
      <c r="V100" s="26" t="n">
        <f aca="false">Q100*B100*5/R100*100</f>
        <v>2.43704305442729</v>
      </c>
      <c r="W100" s="19" t="n">
        <f aca="false">(MAX(R$14:R100)-R100)/MAX(R$14:R100)*100</f>
        <v>20.3648596196144</v>
      </c>
      <c r="X100" s="19" t="n">
        <f aca="false">(IF(IF(S99&lt;0,0,1)+IF(S98&lt;0,0,1)&gt;0,1,0))</f>
        <v>1</v>
      </c>
    </row>
    <row r="101" customFormat="false" ht="12.75" hidden="false" customHeight="false" outlineLevel="0" collapsed="false">
      <c r="A101" s="24" t="n">
        <v>88</v>
      </c>
      <c r="B101" s="24" t="n">
        <f aca="false">'Random trades'!A88</f>
        <v>75</v>
      </c>
      <c r="C101" s="24" t="n">
        <f aca="false">'Random trades'!B88</f>
        <v>-75</v>
      </c>
      <c r="E101" s="25" t="n">
        <f aca="false">(SUM(F$14:F101)-(-1*SUM(G$14:G101)))/A101</f>
        <v>15.2272727272727</v>
      </c>
      <c r="F101" s="25" t="str">
        <f aca="false">IF(C101&gt;0,C101,"0")</f>
        <v>0</v>
      </c>
      <c r="G101" s="25" t="n">
        <f aca="false">IF(C101&lt;0,C101,"0")</f>
        <v>-75</v>
      </c>
      <c r="H101" s="19" t="n">
        <f aca="false">SUM(F$14:F101)/(-1*SUM(G$14:G101))</f>
        <v>1.38672438672439</v>
      </c>
      <c r="I101" s="19" t="n">
        <f aca="false">I100+K100</f>
        <v>17075</v>
      </c>
      <c r="J101" s="19" t="n">
        <f aca="false">COUNTIF(F$14:F100,"&gt;0")/A100</f>
        <v>0.35632183908046</v>
      </c>
      <c r="K101" s="19" t="n">
        <f aca="false">(F101+G101)*5</f>
        <v>-375</v>
      </c>
      <c r="L101" s="25" t="n">
        <f aca="false">IF(C101&gt;0,C101,"0")*Q101*5</f>
        <v>0</v>
      </c>
      <c r="M101" s="25" t="n">
        <f aca="false">IF(C101&lt;0,C101,"0")*Q101*5</f>
        <v>-375</v>
      </c>
      <c r="N101" s="19" t="n">
        <f aca="false">(SUM(L$14:L100)+SUM(M$14:M100))/SUM(L$14:L100)</f>
        <v>0.297658862876254</v>
      </c>
      <c r="O101" s="19" t="n">
        <f aca="false">$B$7/100*X101</f>
        <v>0</v>
      </c>
      <c r="P101" s="19" t="n">
        <f aca="false">IF(IF(J101*N101*O101*100*U101&gt;T101,T101,J101*N101*O101*100*U101)&lt;$B$5,$B$5,IF(J101*N101*O101*100*U101&gt;T101,T101,J101*N101*O101*100*U101))</f>
        <v>1</v>
      </c>
      <c r="Q101" s="26" t="n">
        <f aca="false">IF(IF(FLOOR(P101*R101/(B101+$B$12)/5/100,1)&lt;1,1,FLOOR(P101*R101/(B101+$B$12)/5/100,1))&gt;$B$4,$B$4,IF(FLOOR(P101*R101/(B101+$B$12)/5/100,1)&lt;1,1,FLOOR(P101*R101/(B101+$B$12)/5/100,1)))</f>
        <v>1</v>
      </c>
      <c r="R101" s="19" t="n">
        <f aca="false">R100+S100</f>
        <v>30025</v>
      </c>
      <c r="S101" s="19" t="n">
        <f aca="false">(F101*Q101+G101*Q101)*5</f>
        <v>-375</v>
      </c>
      <c r="T101" s="19" t="n">
        <f aca="false">IF((($B$6-$B$5)/($B$8)*A101)&gt;$B$6,$B$6,($B$6-$B$5)/($B$8)*A101)</f>
        <v>20</v>
      </c>
      <c r="U101" s="19" t="n">
        <v>1</v>
      </c>
      <c r="V101" s="26" t="n">
        <f aca="false">Q101*B101*5/R101*100</f>
        <v>1.24895920066611</v>
      </c>
      <c r="W101" s="19" t="n">
        <f aca="false">(MAX(R$14:R101)-R101)/MAX(R$14:R101)*100</f>
        <v>22.3056022771381</v>
      </c>
      <c r="X101" s="19" t="n">
        <f aca="false">(IF(IF(S100&lt;0,0,1)+IF(S99&lt;0,0,1)&gt;0,1,0))</f>
        <v>0</v>
      </c>
    </row>
    <row r="102" customFormat="false" ht="12.75" hidden="false" customHeight="false" outlineLevel="0" collapsed="false">
      <c r="A102" s="24" t="n">
        <v>89</v>
      </c>
      <c r="B102" s="24" t="n">
        <f aca="false">'Random trades'!A89</f>
        <v>45</v>
      </c>
      <c r="C102" s="24" t="n">
        <f aca="false">'Random trades'!B89</f>
        <v>-45</v>
      </c>
      <c r="E102" s="25" t="n">
        <f aca="false">(SUM(F$14:F102)-(-1*SUM(G$14:G102)))/A102</f>
        <v>14.5505617977528</v>
      </c>
      <c r="F102" s="25" t="str">
        <f aca="false">IF(C102&gt;0,C102,"0")</f>
        <v>0</v>
      </c>
      <c r="G102" s="25" t="n">
        <f aca="false">IF(C102&lt;0,C102,"0")</f>
        <v>-45</v>
      </c>
      <c r="H102" s="19" t="n">
        <f aca="false">SUM(F$14:F102)/(-1*SUM(G$14:G102))</f>
        <v>1.36894586894587</v>
      </c>
      <c r="I102" s="19" t="n">
        <f aca="false">I101+K101</f>
        <v>16700</v>
      </c>
      <c r="J102" s="19" t="n">
        <f aca="false">COUNTIF(F$14:F101,"&gt;0")/A101</f>
        <v>0.352272727272727</v>
      </c>
      <c r="K102" s="19" t="n">
        <f aca="false">(F102+G102)*5</f>
        <v>-225</v>
      </c>
      <c r="L102" s="25" t="n">
        <f aca="false">IF(C102&gt;0,C102,"0")*Q102*5</f>
        <v>0</v>
      </c>
      <c r="M102" s="25" t="n">
        <f aca="false">IF(C102&lt;0,C102,"0")*Q102*5</f>
        <v>-225</v>
      </c>
      <c r="N102" s="19" t="n">
        <f aca="false">(SUM(L$14:L101)+SUM(M$14:M101))/SUM(L$14:L101)</f>
        <v>0.292084726867336</v>
      </c>
      <c r="O102" s="19" t="n">
        <f aca="false">$B$7/100*X102</f>
        <v>0</v>
      </c>
      <c r="P102" s="19" t="n">
        <f aca="false">IF(IF(J102*N102*O102*100*U102&gt;T102,T102,J102*N102*O102*100*U102)&lt;$B$5,$B$5,IF(J102*N102*O102*100*U102&gt;T102,T102,J102*N102*O102*100*U102))</f>
        <v>1</v>
      </c>
      <c r="Q102" s="26" t="n">
        <f aca="false">IF(IF(FLOOR(P102*R102/(B102+$B$12)/5/100,1)&lt;1,1,FLOOR(P102*R102/(B102+$B$12)/5/100,1))&gt;$B$4,$B$4,IF(FLOOR(P102*R102/(B102+$B$12)/5/100,1)&lt;1,1,FLOOR(P102*R102/(B102+$B$12)/5/100,1)))</f>
        <v>1</v>
      </c>
      <c r="R102" s="19" t="n">
        <f aca="false">R101+S101</f>
        <v>29650</v>
      </c>
      <c r="S102" s="19" t="n">
        <f aca="false">(F102*Q102+G102*Q102)*5</f>
        <v>-225</v>
      </c>
      <c r="T102" s="19" t="n">
        <f aca="false">IF((($B$6-$B$5)/($B$8)*A102)&gt;$B$6,$B$6,($B$6-$B$5)/($B$8)*A102)</f>
        <v>20</v>
      </c>
      <c r="U102" s="19" t="n">
        <v>1</v>
      </c>
      <c r="V102" s="26" t="n">
        <f aca="false">Q102*B102*5/R102*100</f>
        <v>0.75885328836425</v>
      </c>
      <c r="W102" s="19" t="n">
        <f aca="false">(MAX(R$14:R102)-R102)/MAX(R$14:R102)*100</f>
        <v>23.2759736058999</v>
      </c>
      <c r="X102" s="19" t="n">
        <f aca="false">(IF(IF(S101&lt;0,0,1)+IF(S100&lt;0,0,1)&gt;0,1,0))</f>
        <v>0</v>
      </c>
    </row>
    <row r="103" customFormat="false" ht="12.75" hidden="false" customHeight="false" outlineLevel="0" collapsed="false">
      <c r="A103" s="24" t="n">
        <v>90</v>
      </c>
      <c r="B103" s="24" t="n">
        <f aca="false">'Random trades'!A90</f>
        <v>45</v>
      </c>
      <c r="C103" s="24" t="n">
        <f aca="false">'Random trades'!B90</f>
        <v>-45</v>
      </c>
      <c r="E103" s="25" t="n">
        <f aca="false">(SUM(F$14:F103)-(-1*SUM(G$14:G103)))/A103</f>
        <v>13.8888888888889</v>
      </c>
      <c r="F103" s="25" t="str">
        <f aca="false">IF(C103&gt;0,C103,"0")</f>
        <v>0</v>
      </c>
      <c r="G103" s="25" t="n">
        <f aca="false">IF(C103&lt;0,C103,"0")</f>
        <v>-45</v>
      </c>
      <c r="H103" s="19" t="n">
        <f aca="false">SUM(F$14:F103)/(-1*SUM(G$14:G103))</f>
        <v>1.35161744022504</v>
      </c>
      <c r="I103" s="19" t="n">
        <f aca="false">I102+K102</f>
        <v>16475</v>
      </c>
      <c r="J103" s="19" t="n">
        <f aca="false">COUNTIF(F$14:F102,"&gt;0")/A102</f>
        <v>0.348314606741573</v>
      </c>
      <c r="K103" s="19" t="n">
        <f aca="false">(F103+G103)*5</f>
        <v>-225</v>
      </c>
      <c r="L103" s="25" t="n">
        <f aca="false">IF(C103&gt;0,C103,"0")*Q103*5</f>
        <v>0</v>
      </c>
      <c r="M103" s="25" t="n">
        <f aca="false">IF(C103&lt;0,C103,"0")*Q103*5</f>
        <v>-225</v>
      </c>
      <c r="N103" s="19" t="n">
        <f aca="false">(SUM(L$14:L102)+SUM(M$14:M102))/SUM(L$14:L102)</f>
        <v>0.288740245261984</v>
      </c>
      <c r="O103" s="19" t="n">
        <f aca="false">$B$7/100*X103</f>
        <v>0</v>
      </c>
      <c r="P103" s="19" t="n">
        <f aca="false">IF(IF(J103*N103*O103*100*U103&gt;T103,T103,J103*N103*O103*100*U103)&lt;$B$5,$B$5,IF(J103*N103*O103*100*U103&gt;T103,T103,J103*N103*O103*100*U103))</f>
        <v>1</v>
      </c>
      <c r="Q103" s="26" t="n">
        <f aca="false">IF(IF(FLOOR(P103*R103/(B103+$B$12)/5/100,1)&lt;1,1,FLOOR(P103*R103/(B103+$B$12)/5/100,1))&gt;$B$4,$B$4,IF(FLOOR(P103*R103/(B103+$B$12)/5/100,1)&lt;1,1,FLOOR(P103*R103/(B103+$B$12)/5/100,1)))</f>
        <v>1</v>
      </c>
      <c r="R103" s="19" t="n">
        <f aca="false">R102+S102</f>
        <v>29425</v>
      </c>
      <c r="S103" s="19" t="n">
        <f aca="false">(F103*Q103+G103*Q103)*5</f>
        <v>-225</v>
      </c>
      <c r="T103" s="19" t="n">
        <f aca="false">IF((($B$6-$B$5)/($B$8)*A103)&gt;$B$6,$B$6,($B$6-$B$5)/($B$8)*A103)</f>
        <v>20</v>
      </c>
      <c r="U103" s="19" t="n">
        <v>1</v>
      </c>
      <c r="V103" s="26" t="n">
        <f aca="false">Q103*B103*5/R103*100</f>
        <v>0.764655904842821</v>
      </c>
      <c r="W103" s="19" t="n">
        <f aca="false">(MAX(R$14:R103)-R103)/MAX(R$14:R103)*100</f>
        <v>23.8581964031569</v>
      </c>
      <c r="X103" s="19" t="n">
        <f aca="false">(IF(IF(S102&lt;0,0,1)+IF(S101&lt;0,0,1)&gt;0,1,0))</f>
        <v>0</v>
      </c>
    </row>
    <row r="104" customFormat="false" ht="12.75" hidden="false" customHeight="false" outlineLevel="0" collapsed="false">
      <c r="A104" s="24" t="n">
        <v>91</v>
      </c>
      <c r="B104" s="24" t="n">
        <f aca="false">'Random trades'!A91</f>
        <v>75</v>
      </c>
      <c r="C104" s="24" t="n">
        <f aca="false">'Random trades'!B91</f>
        <v>-75</v>
      </c>
      <c r="E104" s="25" t="n">
        <f aca="false">(SUM(F$14:F104)-(-1*SUM(G$14:G104)))/A104</f>
        <v>12.9120879120879</v>
      </c>
      <c r="F104" s="25" t="str">
        <f aca="false">IF(C104&gt;0,C104,"0")</f>
        <v>0</v>
      </c>
      <c r="G104" s="25" t="n">
        <f aca="false">IF(C104&lt;0,C104,"0")</f>
        <v>-75</v>
      </c>
      <c r="H104" s="19" t="n">
        <f aca="false">SUM(F$14:F104)/(-1*SUM(G$14:G104))</f>
        <v>1.3236914600551</v>
      </c>
      <c r="I104" s="19" t="n">
        <f aca="false">I103+K103</f>
        <v>16250</v>
      </c>
      <c r="J104" s="19" t="n">
        <f aca="false">COUNTIF(F$14:F103,"&gt;0")/A103</f>
        <v>0.344444444444444</v>
      </c>
      <c r="K104" s="19" t="n">
        <f aca="false">(F104+G104)*5</f>
        <v>-375</v>
      </c>
      <c r="L104" s="25" t="n">
        <f aca="false">IF(C104&gt;0,C104,"0")*Q104*5</f>
        <v>0</v>
      </c>
      <c r="M104" s="25" t="n">
        <f aca="false">IF(C104&lt;0,C104,"0")*Q104*5</f>
        <v>-375</v>
      </c>
      <c r="N104" s="19" t="n">
        <f aca="false">(SUM(L$14:L103)+SUM(M$14:M103))/SUM(L$14:L103)</f>
        <v>0.285395763656633</v>
      </c>
      <c r="O104" s="19" t="n">
        <f aca="false">$B$7/100*X104</f>
        <v>0</v>
      </c>
      <c r="P104" s="19" t="n">
        <f aca="false">IF(IF(J104*N104*O104*100*U104&gt;T104,T104,J104*N104*O104*100*U104)&lt;$B$5,$B$5,IF(J104*N104*O104*100*U104&gt;T104,T104,J104*N104*O104*100*U104))</f>
        <v>1</v>
      </c>
      <c r="Q104" s="26" t="n">
        <f aca="false">IF(IF(FLOOR(P104*R104/(B104+$B$12)/5/100,1)&lt;1,1,FLOOR(P104*R104/(B104+$B$12)/5/100,1))&gt;$B$4,$B$4,IF(FLOOR(P104*R104/(B104+$B$12)/5/100,1)&lt;1,1,FLOOR(P104*R104/(B104+$B$12)/5/100,1)))</f>
        <v>1</v>
      </c>
      <c r="R104" s="19" t="n">
        <f aca="false">R103+S103</f>
        <v>29200</v>
      </c>
      <c r="S104" s="19" t="n">
        <f aca="false">(F104*Q104+G104*Q104)*5</f>
        <v>-375</v>
      </c>
      <c r="T104" s="19" t="n">
        <f aca="false">IF((($B$6-$B$5)/($B$8)*A104)&gt;$B$6,$B$6,($B$6-$B$5)/($B$8)*A104)</f>
        <v>20</v>
      </c>
      <c r="U104" s="19" t="n">
        <v>1</v>
      </c>
      <c r="V104" s="26" t="n">
        <f aca="false">Q104*B104*5/R104*100</f>
        <v>1.28424657534247</v>
      </c>
      <c r="W104" s="19" t="n">
        <f aca="false">(MAX(R$14:R104)-R104)/MAX(R$14:R104)*100</f>
        <v>24.440419200414</v>
      </c>
      <c r="X104" s="19" t="n">
        <f aca="false">(IF(IF(S103&lt;0,0,1)+IF(S102&lt;0,0,1)&gt;0,1,0))</f>
        <v>0</v>
      </c>
    </row>
    <row r="105" customFormat="false" ht="12.75" hidden="false" customHeight="false" outlineLevel="0" collapsed="false">
      <c r="A105" s="24" t="n">
        <v>92</v>
      </c>
      <c r="B105" s="24" t="n">
        <f aca="false">'Random trades'!A92</f>
        <v>75</v>
      </c>
      <c r="C105" s="24" t="n">
        <f aca="false">'Random trades'!B92</f>
        <v>144</v>
      </c>
      <c r="E105" s="25" t="n">
        <f aca="false">(SUM(F$14:F105)-(-1*SUM(G$14:G105)))/A105</f>
        <v>14.3369565217391</v>
      </c>
      <c r="F105" s="25" t="n">
        <f aca="false">IF(C105&gt;0,C105,"0")</f>
        <v>144</v>
      </c>
      <c r="G105" s="25" t="str">
        <f aca="false">IF(C105&lt;0,C105,"0")</f>
        <v>0</v>
      </c>
      <c r="H105" s="19" t="n">
        <f aca="false">SUM(F$14:F105)/(-1*SUM(G$14:G105))</f>
        <v>1.3633608815427</v>
      </c>
      <c r="I105" s="19" t="n">
        <f aca="false">I104+K104</f>
        <v>15875</v>
      </c>
      <c r="J105" s="19" t="n">
        <f aca="false">COUNTIF(F$14:F104,"&gt;0")/A104</f>
        <v>0.340659340659341</v>
      </c>
      <c r="K105" s="19" t="n">
        <f aca="false">(F105+G105)*5</f>
        <v>720</v>
      </c>
      <c r="L105" s="25" t="n">
        <f aca="false">IF(C105&gt;0,C105,"0")*Q105*5</f>
        <v>720</v>
      </c>
      <c r="M105" s="25" t="n">
        <f aca="false">IF(C105&lt;0,C105,"0")*Q105*5</f>
        <v>0</v>
      </c>
      <c r="N105" s="19" t="n">
        <f aca="false">(SUM(L$14:L104)+SUM(M$14:M104))/SUM(L$14:L104)</f>
        <v>0.279821627647715</v>
      </c>
      <c r="O105" s="19" t="n">
        <f aca="false">$B$7/100*X105</f>
        <v>0</v>
      </c>
      <c r="P105" s="19" t="n">
        <f aca="false">IF(IF(J105*N105*O105*100*U105&gt;T105,T105,J105*N105*O105*100*U105)&lt;$B$5,$B$5,IF(J105*N105*O105*100*U105&gt;T105,T105,J105*N105*O105*100*U105))</f>
        <v>1</v>
      </c>
      <c r="Q105" s="26" t="n">
        <f aca="false">IF(IF(FLOOR(P105*R105/(B105+$B$12)/5/100,1)&lt;1,1,FLOOR(P105*R105/(B105+$B$12)/5/100,1))&gt;$B$4,$B$4,IF(FLOOR(P105*R105/(B105+$B$12)/5/100,1)&lt;1,1,FLOOR(P105*R105/(B105+$B$12)/5/100,1)))</f>
        <v>1</v>
      </c>
      <c r="R105" s="19" t="n">
        <f aca="false">R104+S104</f>
        <v>28825</v>
      </c>
      <c r="S105" s="19" t="n">
        <f aca="false">(F105*Q105+G105*Q105)*5</f>
        <v>720</v>
      </c>
      <c r="T105" s="19" t="n">
        <f aca="false">IF((($B$6-$B$5)/($B$8)*A105)&gt;$B$6,$B$6,($B$6-$B$5)/($B$8)*A105)</f>
        <v>20</v>
      </c>
      <c r="U105" s="19" t="n">
        <v>1</v>
      </c>
      <c r="V105" s="26" t="n">
        <f aca="false">Q105*B105*5/R105*100</f>
        <v>1.3009540329575</v>
      </c>
      <c r="W105" s="19" t="n">
        <f aca="false">(MAX(R$14:R105)-R105)/MAX(R$14:R105)*100</f>
        <v>25.4107905291758</v>
      </c>
      <c r="X105" s="19" t="n">
        <f aca="false">(IF(IF(S104&lt;0,0,1)+IF(S103&lt;0,0,1)&gt;0,1,0))</f>
        <v>0</v>
      </c>
    </row>
    <row r="106" customFormat="false" ht="12.75" hidden="false" customHeight="false" outlineLevel="0" collapsed="false">
      <c r="A106" s="24" t="n">
        <v>93</v>
      </c>
      <c r="B106" s="24" t="n">
        <f aca="false">'Random trades'!A93</f>
        <v>45</v>
      </c>
      <c r="C106" s="24" t="n">
        <f aca="false">'Random trades'!B93</f>
        <v>225</v>
      </c>
      <c r="E106" s="25" t="n">
        <f aca="false">(SUM(F$14:F106)-(-1*SUM(G$14:G106)))/A106</f>
        <v>16.6021505376344</v>
      </c>
      <c r="F106" s="25" t="n">
        <f aca="false">IF(C106&gt;0,C106,"0")</f>
        <v>225</v>
      </c>
      <c r="G106" s="25" t="str">
        <f aca="false">IF(C106&lt;0,C106,"0")</f>
        <v>0</v>
      </c>
      <c r="H106" s="19" t="n">
        <f aca="false">SUM(F$14:F106)/(-1*SUM(G$14:G106))</f>
        <v>1.42534435261708</v>
      </c>
      <c r="I106" s="19" t="n">
        <f aca="false">I105+K105</f>
        <v>16595</v>
      </c>
      <c r="J106" s="19" t="n">
        <f aca="false">COUNTIF(F$14:F105,"&gt;0")/A105</f>
        <v>0.347826086956522</v>
      </c>
      <c r="K106" s="19" t="n">
        <f aca="false">(F106+G106)*5</f>
        <v>1125</v>
      </c>
      <c r="L106" s="25" t="n">
        <f aca="false">IF(C106&gt;0,C106,"0")*Q106*5</f>
        <v>3375</v>
      </c>
      <c r="M106" s="25" t="n">
        <f aca="false">IF(C106&lt;0,C106,"0")*Q106*5</f>
        <v>0</v>
      </c>
      <c r="N106" s="19" t="n">
        <f aca="false">(SUM(L$14:L105)+SUM(M$14:M105))/SUM(L$14:L105)</f>
        <v>0.28744760644165</v>
      </c>
      <c r="O106" s="19" t="n">
        <f aca="false">$B$7/100*X106</f>
        <v>0.3</v>
      </c>
      <c r="P106" s="19" t="n">
        <f aca="false">IF(IF(J106*N106*O106*100*U106&gt;T106,T106,J106*N106*O106*100*U106)&lt;$B$5,$B$5,IF(J106*N106*O106*100*U106&gt;T106,T106,J106*N106*O106*100*U106))</f>
        <v>2.99945328460852</v>
      </c>
      <c r="Q106" s="26" t="n">
        <f aca="false">IF(IF(FLOOR(P106*R106/(B106+$B$12)/5/100,1)&lt;1,1,FLOOR(P106*R106/(B106+$B$12)/5/100,1))&gt;$B$4,$B$4,IF(FLOOR(P106*R106/(B106+$B$12)/5/100,1)&lt;1,1,FLOOR(P106*R106/(B106+$B$12)/5/100,1)))</f>
        <v>3</v>
      </c>
      <c r="R106" s="19" t="n">
        <f aca="false">R105+S105</f>
        <v>29545</v>
      </c>
      <c r="S106" s="19" t="n">
        <f aca="false">(F106*Q106+G106*Q106)*5</f>
        <v>3375</v>
      </c>
      <c r="T106" s="19" t="n">
        <f aca="false">IF((($B$6-$B$5)/($B$8)*A106)&gt;$B$6,$B$6,($B$6-$B$5)/($B$8)*A106)</f>
        <v>20</v>
      </c>
      <c r="U106" s="19" t="n">
        <v>1</v>
      </c>
      <c r="V106" s="26" t="n">
        <f aca="false">Q106*B106*5/R106*100</f>
        <v>2.28465053308512</v>
      </c>
      <c r="W106" s="19" t="n">
        <f aca="false">(MAX(R$14:R106)-R106)/MAX(R$14:R106)*100</f>
        <v>23.5476775779532</v>
      </c>
      <c r="X106" s="19" t="n">
        <f aca="false">(IF(IF(S105&lt;0,0,1)+IF(S104&lt;0,0,1)&gt;0,1,0))</f>
        <v>1</v>
      </c>
    </row>
    <row r="107" customFormat="false" ht="12.75" hidden="false" customHeight="false" outlineLevel="0" collapsed="false">
      <c r="A107" s="24" t="n">
        <v>94</v>
      </c>
      <c r="B107" s="24" t="n">
        <f aca="false">'Random trades'!A94</f>
        <v>45</v>
      </c>
      <c r="C107" s="24" t="n">
        <f aca="false">'Random trades'!B94</f>
        <v>226</v>
      </c>
      <c r="E107" s="25" t="n">
        <f aca="false">(SUM(F$14:F107)-(-1*SUM(G$14:G107)))/A107</f>
        <v>18.8297872340426</v>
      </c>
      <c r="F107" s="25" t="n">
        <f aca="false">IF(C107&gt;0,C107,"0")</f>
        <v>226</v>
      </c>
      <c r="G107" s="25" t="str">
        <f aca="false">IF(C107&lt;0,C107,"0")</f>
        <v>0</v>
      </c>
      <c r="H107" s="19" t="n">
        <f aca="false">SUM(F$14:F107)/(-1*SUM(G$14:G107))</f>
        <v>1.48760330578512</v>
      </c>
      <c r="I107" s="19" t="n">
        <f aca="false">I106+K106</f>
        <v>17720</v>
      </c>
      <c r="J107" s="19" t="n">
        <f aca="false">COUNTIF(F$14:F106,"&gt;0")/A106</f>
        <v>0.354838709677419</v>
      </c>
      <c r="K107" s="19" t="n">
        <f aca="false">(F107+G107)*5</f>
        <v>1130</v>
      </c>
      <c r="L107" s="25" t="n">
        <f aca="false">IF(C107&gt;0,C107,"0")*Q107*5</f>
        <v>5650</v>
      </c>
      <c r="M107" s="25" t="n">
        <f aca="false">IF(C107&lt;0,C107,"0")*Q107*5</f>
        <v>0</v>
      </c>
      <c r="N107" s="19" t="n">
        <f aca="false">(SUM(L$14:L106)+SUM(M$14:M106))/SUM(L$14:L106)</f>
        <v>0.32114333753678</v>
      </c>
      <c r="O107" s="19" t="n">
        <f aca="false">$B$7/100*X107</f>
        <v>0.3</v>
      </c>
      <c r="P107" s="19" t="n">
        <f aca="false">IF(IF(J107*N107*O107*100*U107&gt;T107,T107,J107*N107*O107*100*U107)&lt;$B$5,$B$5,IF(J107*N107*O107*100*U107&gt;T107,T107,J107*N107*O107*100*U107))</f>
        <v>3.41862262539153</v>
      </c>
      <c r="Q107" s="26" t="n">
        <f aca="false">IF(IF(FLOOR(P107*R107/(B107+$B$12)/5/100,1)&lt;1,1,FLOOR(P107*R107/(B107+$B$12)/5/100,1))&gt;$B$4,$B$4,IF(FLOOR(P107*R107/(B107+$B$12)/5/100,1)&lt;1,1,FLOOR(P107*R107/(B107+$B$12)/5/100,1)))</f>
        <v>5</v>
      </c>
      <c r="R107" s="19" t="n">
        <f aca="false">R106+S106</f>
        <v>32920</v>
      </c>
      <c r="S107" s="19" t="n">
        <f aca="false">(F107*Q107+G107*Q107)*5</f>
        <v>5650</v>
      </c>
      <c r="T107" s="19" t="n">
        <f aca="false">IF((($B$6-$B$5)/($B$8)*A107)&gt;$B$6,$B$6,($B$6-$B$5)/($B$8)*A107)</f>
        <v>20</v>
      </c>
      <c r="U107" s="19" t="n">
        <v>1</v>
      </c>
      <c r="V107" s="26" t="n">
        <f aca="false">Q107*B107*5/R107*100</f>
        <v>3.41737545565006</v>
      </c>
      <c r="W107" s="19" t="n">
        <f aca="false">(MAX(R$14:R107)-R107)/MAX(R$14:R107)*100</f>
        <v>14.8143356190969</v>
      </c>
      <c r="X107" s="19" t="n">
        <f aca="false">(IF(IF(S106&lt;0,0,1)+IF(S105&lt;0,0,1)&gt;0,1,0))</f>
        <v>1</v>
      </c>
    </row>
    <row r="108" customFormat="false" ht="12.75" hidden="false" customHeight="false" outlineLevel="0" collapsed="false">
      <c r="A108" s="24" t="n">
        <v>95</v>
      </c>
      <c r="B108" s="24" t="n">
        <f aca="false">'Random trades'!A95</f>
        <v>75</v>
      </c>
      <c r="C108" s="24" t="n">
        <f aca="false">'Random trades'!B95</f>
        <v>-75</v>
      </c>
      <c r="E108" s="25" t="n">
        <f aca="false">(SUM(F$14:F108)-(-1*SUM(G$14:G108)))/A108</f>
        <v>17.8421052631579</v>
      </c>
      <c r="F108" s="25" t="str">
        <f aca="false">IF(C108&gt;0,C108,"0")</f>
        <v>0</v>
      </c>
      <c r="G108" s="25" t="n">
        <f aca="false">IF(C108&lt;0,C108,"0")</f>
        <v>-75</v>
      </c>
      <c r="H108" s="19" t="n">
        <f aca="false">SUM(F$14:F108)/(-1*SUM(G$14:G108))</f>
        <v>1.45748987854251</v>
      </c>
      <c r="I108" s="19" t="n">
        <f aca="false">I107+K107</f>
        <v>18850</v>
      </c>
      <c r="J108" s="19" t="n">
        <f aca="false">COUNTIF(F$14:F107,"&gt;0")/A107</f>
        <v>0.361702127659575</v>
      </c>
      <c r="K108" s="19" t="n">
        <f aca="false">(F108+G108)*5</f>
        <v>-375</v>
      </c>
      <c r="L108" s="25" t="n">
        <f aca="false">IF(C108&gt;0,C108,"0")*Q108*5</f>
        <v>0</v>
      </c>
      <c r="M108" s="25" t="n">
        <f aca="false">IF(C108&lt;0,C108,"0")*Q108*5</f>
        <v>-1500</v>
      </c>
      <c r="N108" s="19" t="n">
        <f aca="false">(SUM(L$14:L107)+SUM(M$14:M107))/SUM(L$14:L107)</f>
        <v>0.370942612308491</v>
      </c>
      <c r="O108" s="19" t="n">
        <f aca="false">$B$7/100*X108</f>
        <v>0.3</v>
      </c>
      <c r="P108" s="19" t="n">
        <f aca="false">IF(IF(J108*N108*O108*100*U108&gt;T108,T108,J108*N108*O108*100*U108)&lt;$B$5,$B$5,IF(J108*N108*O108*100*U108&gt;T108,T108,J108*N108*O108*100*U108))</f>
        <v>4.02512196334746</v>
      </c>
      <c r="Q108" s="26" t="n">
        <f aca="false">IF(IF(FLOOR(P108*R108/(B108+$B$12)/5/100,1)&lt;1,1,FLOOR(P108*R108/(B108+$B$12)/5/100,1))&gt;$B$4,$B$4,IF(FLOOR(P108*R108/(B108+$B$12)/5/100,1)&lt;1,1,FLOOR(P108*R108/(B108+$B$12)/5/100,1)))</f>
        <v>4</v>
      </c>
      <c r="R108" s="19" t="n">
        <f aca="false">R107+S107</f>
        <v>38570</v>
      </c>
      <c r="S108" s="19" t="n">
        <f aca="false">(F108*Q108+G108*Q108)*5</f>
        <v>-1500</v>
      </c>
      <c r="T108" s="19" t="n">
        <f aca="false">IF((($B$6-$B$5)/($B$8)*A108)&gt;$B$6,$B$6,($B$6-$B$5)/($B$8)*A108)</f>
        <v>20</v>
      </c>
      <c r="U108" s="19" t="n">
        <v>1</v>
      </c>
      <c r="V108" s="26" t="n">
        <f aca="false">Q108*B108*5/R108*100</f>
        <v>3.88903292714545</v>
      </c>
      <c r="W108" s="19" t="n">
        <f aca="false">(MAX(R$14:R108)-R108)/MAX(R$14:R108)*100</f>
        <v>0.194074265752361</v>
      </c>
      <c r="X108" s="19" t="n">
        <f aca="false">(IF(IF(S107&lt;0,0,1)+IF(S106&lt;0,0,1)&gt;0,1,0))</f>
        <v>1</v>
      </c>
    </row>
    <row r="109" customFormat="false" ht="12.75" hidden="false" customHeight="false" outlineLevel="0" collapsed="false">
      <c r="A109" s="24" t="n">
        <v>96</v>
      </c>
      <c r="B109" s="24" t="n">
        <f aca="false">'Random trades'!A96</f>
        <v>75</v>
      </c>
      <c r="C109" s="24" t="n">
        <f aca="false">'Random trades'!B96</f>
        <v>-75</v>
      </c>
      <c r="E109" s="25" t="n">
        <f aca="false">(SUM(F$14:F109)-(-1*SUM(G$14:G109)))/A109</f>
        <v>16.875</v>
      </c>
      <c r="F109" s="25" t="str">
        <f aca="false">IF(C109&gt;0,C109,"0")</f>
        <v>0</v>
      </c>
      <c r="G109" s="25" t="n">
        <f aca="false">IF(C109&lt;0,C109,"0")</f>
        <v>-75</v>
      </c>
      <c r="H109" s="19" t="n">
        <f aca="false">SUM(F$14:F109)/(-1*SUM(G$14:G109))</f>
        <v>1.42857142857143</v>
      </c>
      <c r="I109" s="19" t="n">
        <f aca="false">I108+K108</f>
        <v>18475</v>
      </c>
      <c r="J109" s="19" t="n">
        <f aca="false">COUNTIF(F$14:F108,"&gt;0")/A108</f>
        <v>0.357894736842105</v>
      </c>
      <c r="K109" s="19" t="n">
        <f aca="false">(F109+G109)*5</f>
        <v>-375</v>
      </c>
      <c r="L109" s="25" t="n">
        <f aca="false">IF(C109&gt;0,C109,"0")*Q109*5</f>
        <v>0</v>
      </c>
      <c r="M109" s="25" t="n">
        <f aca="false">IF(C109&lt;0,C109,"0")*Q109*5</f>
        <v>-1125</v>
      </c>
      <c r="N109" s="19" t="n">
        <f aca="false">(SUM(L$14:L108)+SUM(M$14:M108))/SUM(L$14:L108)</f>
        <v>0.35146715138925</v>
      </c>
      <c r="O109" s="19" t="n">
        <f aca="false">$B$7/100*X109</f>
        <v>0.3</v>
      </c>
      <c r="P109" s="19" t="n">
        <f aca="false">IF(IF(J109*N109*O109*100*U109&gt;T109,T109,J109*N109*O109*100*U109)&lt;$B$5,$B$5,IF(J109*N109*O109*100*U109&gt;T109,T109,J109*N109*O109*100*U109))</f>
        <v>3.773647309653</v>
      </c>
      <c r="Q109" s="26" t="n">
        <f aca="false">IF(IF(FLOOR(P109*R109/(B109+$B$12)/5/100,1)&lt;1,1,FLOOR(P109*R109/(B109+$B$12)/5/100,1))&gt;$B$4,$B$4,IF(FLOOR(P109*R109/(B109+$B$12)/5/100,1)&lt;1,1,FLOOR(P109*R109/(B109+$B$12)/5/100,1)))</f>
        <v>3</v>
      </c>
      <c r="R109" s="19" t="n">
        <f aca="false">R108+S108</f>
        <v>37070</v>
      </c>
      <c r="S109" s="19" t="n">
        <f aca="false">(F109*Q109+G109*Q109)*5</f>
        <v>-1125</v>
      </c>
      <c r="T109" s="19" t="n">
        <f aca="false">IF((($B$6-$B$5)/($B$8)*A109)&gt;$B$6,$B$6,($B$6-$B$5)/($B$8)*A109)</f>
        <v>20</v>
      </c>
      <c r="U109" s="19" t="n">
        <v>1</v>
      </c>
      <c r="V109" s="26" t="n">
        <f aca="false">Q109*B109*5/R109*100</f>
        <v>3.03479902886431</v>
      </c>
      <c r="W109" s="19" t="n">
        <f aca="false">(MAX(R$14:R109)-R109)/MAX(R$14:R109)*100</f>
        <v>4.07555958079959</v>
      </c>
      <c r="X109" s="19" t="n">
        <f aca="false">(IF(IF(S108&lt;0,0,1)+IF(S107&lt;0,0,1)&gt;0,1,0))</f>
        <v>1</v>
      </c>
    </row>
    <row r="110" customFormat="false" ht="12.75" hidden="false" customHeight="false" outlineLevel="0" collapsed="false">
      <c r="A110" s="24" t="n">
        <v>97</v>
      </c>
      <c r="B110" s="24" t="n">
        <f aca="false">'Random trades'!A97</f>
        <v>45</v>
      </c>
      <c r="C110" s="24" t="n">
        <f aca="false">'Random trades'!B97</f>
        <v>-45</v>
      </c>
      <c r="E110" s="25" t="n">
        <f aca="false">(SUM(F$14:F110)-(-1*SUM(G$14:G110)))/A110</f>
        <v>16.2371134020619</v>
      </c>
      <c r="F110" s="25" t="str">
        <f aca="false">IF(C110&gt;0,C110,"0")</f>
        <v>0</v>
      </c>
      <c r="G110" s="25" t="n">
        <f aca="false">IF(C110&lt;0,C110,"0")</f>
        <v>-45</v>
      </c>
      <c r="H110" s="19" t="n">
        <f aca="false">SUM(F$14:F110)/(-1*SUM(G$14:G110))</f>
        <v>1.41176470588235</v>
      </c>
      <c r="I110" s="19" t="n">
        <f aca="false">I109+K109</f>
        <v>18100</v>
      </c>
      <c r="J110" s="19" t="n">
        <f aca="false">COUNTIF(F$14:F109,"&gt;0")/A109</f>
        <v>0.354166666666667</v>
      </c>
      <c r="K110" s="19" t="n">
        <f aca="false">(F110+G110)*5</f>
        <v>-225</v>
      </c>
      <c r="L110" s="25" t="n">
        <f aca="false">IF(C110&gt;0,C110,"0")*Q110*5</f>
        <v>0</v>
      </c>
      <c r="M110" s="25" t="n">
        <f aca="false">IF(C110&lt;0,C110,"0")*Q110*5</f>
        <v>-225</v>
      </c>
      <c r="N110" s="19" t="n">
        <f aca="false">(SUM(L$14:L109)+SUM(M$14:M109))/SUM(L$14:L109)</f>
        <v>0.336860555699818</v>
      </c>
      <c r="O110" s="19" t="n">
        <f aca="false">$B$7/100*X110</f>
        <v>0</v>
      </c>
      <c r="P110" s="19" t="n">
        <f aca="false">IF(IF(J110*N110*O110*100*U110&gt;T110,T110,J110*N110*O110*100*U110)&lt;$B$5,$B$5,IF(J110*N110*O110*100*U110&gt;T110,T110,J110*N110*O110*100*U110))</f>
        <v>1</v>
      </c>
      <c r="Q110" s="26" t="n">
        <f aca="false">IF(IF(FLOOR(P110*R110/(B110+$B$12)/5/100,1)&lt;1,1,FLOOR(P110*R110/(B110+$B$12)/5/100,1))&gt;$B$4,$B$4,IF(FLOOR(P110*R110/(B110+$B$12)/5/100,1)&lt;1,1,FLOOR(P110*R110/(B110+$B$12)/5/100,1)))</f>
        <v>1</v>
      </c>
      <c r="R110" s="19" t="n">
        <f aca="false">R109+S109</f>
        <v>35945</v>
      </c>
      <c r="S110" s="19" t="n">
        <f aca="false">(F110*Q110+G110*Q110)*5</f>
        <v>-225</v>
      </c>
      <c r="T110" s="19" t="n">
        <f aca="false">IF((($B$6-$B$5)/($B$8)*A110)&gt;$B$6,$B$6,($B$6-$B$5)/($B$8)*A110)</f>
        <v>20</v>
      </c>
      <c r="U110" s="19" t="n">
        <v>1</v>
      </c>
      <c r="V110" s="26" t="n">
        <f aca="false">Q110*B110*5/R110*100</f>
        <v>0.625956322158854</v>
      </c>
      <c r="W110" s="19" t="n">
        <f aca="false">(MAX(R$14:R110)-R110)/MAX(R$14:R110)*100</f>
        <v>6.986673567085</v>
      </c>
      <c r="X110" s="19" t="n">
        <f aca="false">(IF(IF(S109&lt;0,0,1)+IF(S108&lt;0,0,1)&gt;0,1,0))</f>
        <v>0</v>
      </c>
    </row>
    <row r="111" customFormat="false" ht="12.75" hidden="false" customHeight="false" outlineLevel="0" collapsed="false">
      <c r="A111" s="24" t="n">
        <v>98</v>
      </c>
      <c r="B111" s="24" t="n">
        <f aca="false">'Random trades'!A98</f>
        <v>45</v>
      </c>
      <c r="C111" s="24" t="n">
        <f aca="false">'Random trades'!B98</f>
        <v>-45</v>
      </c>
      <c r="E111" s="25" t="n">
        <f aca="false">(SUM(F$14:F111)-(-1*SUM(G$14:G111)))/A111</f>
        <v>15.6122448979592</v>
      </c>
      <c r="F111" s="25" t="str">
        <f aca="false">IF(C111&gt;0,C111,"0")</f>
        <v>0</v>
      </c>
      <c r="G111" s="25" t="n">
        <f aca="false">IF(C111&lt;0,C111,"0")</f>
        <v>-45</v>
      </c>
      <c r="H111" s="19" t="n">
        <f aca="false">SUM(F$14:F111)/(-1*SUM(G$14:G111))</f>
        <v>1.3953488372093</v>
      </c>
      <c r="I111" s="19" t="n">
        <f aca="false">I110+K110</f>
        <v>17875</v>
      </c>
      <c r="J111" s="19" t="n">
        <f aca="false">COUNTIF(F$14:F110,"&gt;0")/A110</f>
        <v>0.350515463917526</v>
      </c>
      <c r="K111" s="19" t="n">
        <f aca="false">(F111+G111)*5</f>
        <v>-225</v>
      </c>
      <c r="L111" s="25" t="n">
        <f aca="false">IF(C111&gt;0,C111,"0")*Q111*5</f>
        <v>0</v>
      </c>
      <c r="M111" s="25" t="n">
        <f aca="false">IF(C111&lt;0,C111,"0")*Q111*5</f>
        <v>-225</v>
      </c>
      <c r="N111" s="19" t="n">
        <f aca="false">(SUM(L$14:L110)+SUM(M$14:M110))/SUM(L$14:L110)</f>
        <v>0.333939236561932</v>
      </c>
      <c r="O111" s="19" t="n">
        <f aca="false">$B$7/100*X111</f>
        <v>0</v>
      </c>
      <c r="P111" s="19" t="n">
        <f aca="false">IF(IF(J111*N111*O111*100*U111&gt;T111,T111,J111*N111*O111*100*U111)&lt;$B$5,$B$5,IF(J111*N111*O111*100*U111&gt;T111,T111,J111*N111*O111*100*U111))</f>
        <v>1</v>
      </c>
      <c r="Q111" s="26" t="n">
        <f aca="false">IF(IF(FLOOR(P111*R111/(B111+$B$12)/5/100,1)&lt;1,1,FLOOR(P111*R111/(B111+$B$12)/5/100,1))&gt;$B$4,$B$4,IF(FLOOR(P111*R111/(B111+$B$12)/5/100,1)&lt;1,1,FLOOR(P111*R111/(B111+$B$12)/5/100,1)))</f>
        <v>1</v>
      </c>
      <c r="R111" s="19" t="n">
        <f aca="false">R110+S110</f>
        <v>35720</v>
      </c>
      <c r="S111" s="19" t="n">
        <f aca="false">(F111*Q111+G111*Q111)*5</f>
        <v>-225</v>
      </c>
      <c r="T111" s="19" t="n">
        <f aca="false">IF((($B$6-$B$5)/($B$8)*A111)&gt;$B$6,$B$6,($B$6-$B$5)/($B$8)*A111)</f>
        <v>20</v>
      </c>
      <c r="U111" s="19" t="n">
        <v>1</v>
      </c>
      <c r="V111" s="26" t="n">
        <f aca="false">Q111*B111*5/R111*100</f>
        <v>0.62989921612542</v>
      </c>
      <c r="W111" s="19" t="n">
        <f aca="false">(MAX(R$14:R111)-R111)/MAX(R$14:R111)*100</f>
        <v>7.56889636434209</v>
      </c>
      <c r="X111" s="19" t="n">
        <f aca="false">(IF(IF(S110&lt;0,0,1)+IF(S109&lt;0,0,1)&gt;0,1,0))</f>
        <v>0</v>
      </c>
    </row>
    <row r="112" customFormat="false" ht="12.75" hidden="false" customHeight="false" outlineLevel="0" collapsed="false">
      <c r="A112" s="24" t="n">
        <v>99</v>
      </c>
      <c r="B112" s="24" t="n">
        <f aca="false">'Random trades'!A99</f>
        <v>75</v>
      </c>
      <c r="C112" s="24" t="n">
        <f aca="false">'Random trades'!B99</f>
        <v>-75</v>
      </c>
      <c r="E112" s="25" t="n">
        <f aca="false">(SUM(F$14:F112)-(-1*SUM(G$14:G112)))/A112</f>
        <v>14.6969696969697</v>
      </c>
      <c r="F112" s="25" t="str">
        <f aca="false">IF(C112&gt;0,C112,"0")</f>
        <v>0</v>
      </c>
      <c r="G112" s="25" t="n">
        <f aca="false">IF(C112&lt;0,C112,"0")</f>
        <v>-75</v>
      </c>
      <c r="H112" s="19" t="n">
        <f aca="false">SUM(F$14:F112)/(-1*SUM(G$14:G112))</f>
        <v>1.36882129277567</v>
      </c>
      <c r="I112" s="19" t="n">
        <f aca="false">I111+K111</f>
        <v>17650</v>
      </c>
      <c r="J112" s="19" t="n">
        <f aca="false">COUNTIF(F$14:F111,"&gt;0")/A111</f>
        <v>0.346938775510204</v>
      </c>
      <c r="K112" s="19" t="n">
        <f aca="false">(F112+G112)*5</f>
        <v>-375</v>
      </c>
      <c r="L112" s="25" t="n">
        <f aca="false">IF(C112&gt;0,C112,"0")*Q112*5</f>
        <v>0</v>
      </c>
      <c r="M112" s="25" t="n">
        <f aca="false">IF(C112&lt;0,C112,"0")*Q112*5</f>
        <v>-375</v>
      </c>
      <c r="N112" s="19" t="n">
        <f aca="false">(SUM(L$14:L111)+SUM(M$14:M111))/SUM(L$14:L111)</f>
        <v>0.331017917424046</v>
      </c>
      <c r="O112" s="19" t="n">
        <f aca="false">$B$7/100*X112</f>
        <v>0</v>
      </c>
      <c r="P112" s="19" t="n">
        <f aca="false">IF(IF(J112*N112*O112*100*U112&gt;T112,T112,J112*N112*O112*100*U112)&lt;$B$5,$B$5,IF(J112*N112*O112*100*U112&gt;T112,T112,J112*N112*O112*100*U112))</f>
        <v>1</v>
      </c>
      <c r="Q112" s="26" t="n">
        <f aca="false">IF(IF(FLOOR(P112*R112/(B112+$B$12)/5/100,1)&lt;1,1,FLOOR(P112*R112/(B112+$B$12)/5/100,1))&gt;$B$4,$B$4,IF(FLOOR(P112*R112/(B112+$B$12)/5/100,1)&lt;1,1,FLOOR(P112*R112/(B112+$B$12)/5/100,1)))</f>
        <v>1</v>
      </c>
      <c r="R112" s="19" t="n">
        <f aca="false">R111+S111</f>
        <v>35495</v>
      </c>
      <c r="S112" s="19" t="n">
        <f aca="false">(F112*Q112+G112*Q112)*5</f>
        <v>-375</v>
      </c>
      <c r="T112" s="19" t="n">
        <f aca="false">IF((($B$6-$B$5)/($B$8)*A112)&gt;$B$6,$B$6,($B$6-$B$5)/($B$8)*A112)</f>
        <v>20</v>
      </c>
      <c r="U112" s="19" t="n">
        <v>1</v>
      </c>
      <c r="V112" s="26" t="n">
        <f aca="false">Q112*B112*5/R112*100</f>
        <v>1.05648682913086</v>
      </c>
      <c r="W112" s="19" t="n">
        <f aca="false">(MAX(R$14:R112)-R112)/MAX(R$14:R112)*100</f>
        <v>8.15111916159917</v>
      </c>
      <c r="X112" s="19" t="n">
        <f aca="false">(IF(IF(S111&lt;0,0,1)+IF(S110&lt;0,0,1)&gt;0,1,0))</f>
        <v>0</v>
      </c>
    </row>
    <row r="113" customFormat="false" ht="12.75" hidden="false" customHeight="false" outlineLevel="0" collapsed="false">
      <c r="A113" s="24" t="n">
        <v>100</v>
      </c>
      <c r="B113" s="24" t="n">
        <f aca="false">'Random trades'!A100</f>
        <v>75</v>
      </c>
      <c r="C113" s="24" t="n">
        <f aca="false">'Random trades'!B100</f>
        <v>144</v>
      </c>
      <c r="E113" s="25" t="n">
        <f aca="false">(SUM(F$14:F113)-(-1*SUM(G$14:G113)))/A113</f>
        <v>15.99</v>
      </c>
      <c r="F113" s="25" t="n">
        <f aca="false">IF(C113&gt;0,C113,"0")</f>
        <v>144</v>
      </c>
      <c r="G113" s="25" t="str">
        <f aca="false">IF(C113&lt;0,C113,"0")</f>
        <v>0</v>
      </c>
      <c r="H113" s="19" t="n">
        <f aca="false">SUM(F$14:F113)/(-1*SUM(G$14:G113))</f>
        <v>1.40532319391635</v>
      </c>
      <c r="I113" s="19" t="n">
        <f aca="false">I112+K112</f>
        <v>17275</v>
      </c>
      <c r="J113" s="19" t="n">
        <f aca="false">COUNTIF(F$14:F112,"&gt;0")/A112</f>
        <v>0.343434343434343</v>
      </c>
      <c r="K113" s="19" t="n">
        <f aca="false">(F113+G113)*5</f>
        <v>720</v>
      </c>
      <c r="L113" s="25" t="n">
        <f aca="false">IF(C113&gt;0,C113,"0")*Q113*5</f>
        <v>720</v>
      </c>
      <c r="M113" s="25" t="n">
        <f aca="false">IF(C113&lt;0,C113,"0")*Q113*5</f>
        <v>0</v>
      </c>
      <c r="N113" s="19" t="n">
        <f aca="false">(SUM(L$14:L112)+SUM(M$14:M112))/SUM(L$14:L112)</f>
        <v>0.326149052194235</v>
      </c>
      <c r="O113" s="19" t="n">
        <f aca="false">$B$7/100*X113</f>
        <v>0</v>
      </c>
      <c r="P113" s="19" t="n">
        <f aca="false">IF(IF(J113*N113*O113*100*U113&gt;T113,T113,J113*N113*O113*100*U113)&lt;$B$5,$B$5,IF(J113*N113*O113*100*U113&gt;T113,T113,J113*N113*O113*100*U113))</f>
        <v>1</v>
      </c>
      <c r="Q113" s="26" t="n">
        <f aca="false">IF(IF(FLOOR(P113*R113/(B113+$B$12)/5/100,1)&lt;1,1,FLOOR(P113*R113/(B113+$B$12)/5/100,1))&gt;$B$4,$B$4,IF(FLOOR(P113*R113/(B113+$B$12)/5/100,1)&lt;1,1,FLOOR(P113*R113/(B113+$B$12)/5/100,1)))</f>
        <v>1</v>
      </c>
      <c r="R113" s="19" t="n">
        <f aca="false">R112+S112</f>
        <v>35120</v>
      </c>
      <c r="S113" s="19" t="n">
        <f aca="false">(F113*Q113+G113*Q113)*5</f>
        <v>720</v>
      </c>
      <c r="T113" s="19" t="n">
        <f aca="false">IF((($B$6-$B$5)/($B$8)*A113)&gt;$B$6,$B$6,($B$6-$B$5)/($B$8)*A113)</f>
        <v>20</v>
      </c>
      <c r="U113" s="19" t="n">
        <v>1</v>
      </c>
      <c r="V113" s="26" t="n">
        <f aca="false">Q113*B113*5/R113*100</f>
        <v>1.06776765375854</v>
      </c>
      <c r="W113" s="19" t="n">
        <f aca="false">(MAX(R$14:R113)-R113)/MAX(R$14:R113)*100</f>
        <v>9.12149049036098</v>
      </c>
      <c r="X113" s="19" t="n">
        <f aca="false">(IF(IF(S112&lt;0,0,1)+IF(S111&lt;0,0,1)&gt;0,1,0))</f>
        <v>0</v>
      </c>
    </row>
    <row r="114" customFormat="false" ht="12.75" hidden="false" customHeight="false" outlineLevel="0" collapsed="false">
      <c r="A114" s="24" t="n">
        <v>101</v>
      </c>
      <c r="B114" s="24" t="n">
        <f aca="false">'Random trades'!A101</f>
        <v>45</v>
      </c>
      <c r="C114" s="24" t="n">
        <f aca="false">'Random trades'!B101</f>
        <v>-45</v>
      </c>
      <c r="E114" s="25" t="n">
        <f aca="false">(SUM(F$14:F114)-(-1*SUM(G$14:G114)))/A114</f>
        <v>15.3861386138614</v>
      </c>
      <c r="F114" s="25" t="str">
        <f aca="false">IF(C114&gt;0,C114,"0")</f>
        <v>0</v>
      </c>
      <c r="G114" s="25" t="n">
        <f aca="false">IF(C114&lt;0,C114,"0")</f>
        <v>-45</v>
      </c>
      <c r="H114" s="19" t="n">
        <f aca="false">SUM(F$14:F114)/(-1*SUM(G$14:G114))</f>
        <v>1.38947368421053</v>
      </c>
      <c r="I114" s="19" t="n">
        <f aca="false">I113+K113</f>
        <v>17995</v>
      </c>
      <c r="J114" s="19" t="n">
        <f aca="false">COUNTIF(F$14:F113,"&gt;0")/A113</f>
        <v>0.35</v>
      </c>
      <c r="K114" s="19" t="n">
        <f aca="false">(F114+G114)*5</f>
        <v>-225</v>
      </c>
      <c r="L114" s="25" t="n">
        <f aca="false">IF(C114&gt;0,C114,"0")*Q114*5</f>
        <v>0</v>
      </c>
      <c r="M114" s="25" t="n">
        <f aca="false">IF(C114&lt;0,C114,"0")*Q114*5</f>
        <v>-1125</v>
      </c>
      <c r="N114" s="19" t="n">
        <f aca="false">(SUM(L$14:L113)+SUM(M$14:M113))/SUM(L$14:L113)</f>
        <v>0.332390018008747</v>
      </c>
      <c r="O114" s="19" t="n">
        <f aca="false">$B$7/100*X114</f>
        <v>0.3</v>
      </c>
      <c r="P114" s="19" t="n">
        <f aca="false">IF(IF(J114*N114*O114*100*U114&gt;T114,T114,J114*N114*O114*100*U114)&lt;$B$5,$B$5,IF(J114*N114*O114*100*U114&gt;T114,T114,J114*N114*O114*100*U114))</f>
        <v>3.49009518909184</v>
      </c>
      <c r="Q114" s="26" t="n">
        <f aca="false">IF(IF(FLOOR(P114*R114/(B114+$B$12)/5/100,1)&lt;1,1,FLOOR(P114*R114/(B114+$B$12)/5/100,1))&gt;$B$4,$B$4,IF(FLOOR(P114*R114/(B114+$B$12)/5/100,1)&lt;1,1,FLOOR(P114*R114/(B114+$B$12)/5/100,1)))</f>
        <v>5</v>
      </c>
      <c r="R114" s="19" t="n">
        <f aca="false">R113+S113</f>
        <v>35840</v>
      </c>
      <c r="S114" s="19" t="n">
        <f aca="false">(F114*Q114+G114*Q114)*5</f>
        <v>-1125</v>
      </c>
      <c r="T114" s="19" t="n">
        <f aca="false">IF((($B$6-$B$5)/($B$8)*A114)&gt;$B$6,$B$6,($B$6-$B$5)/($B$8)*A114)</f>
        <v>20</v>
      </c>
      <c r="U114" s="19" t="n">
        <v>1</v>
      </c>
      <c r="V114" s="26" t="n">
        <f aca="false">Q114*B114*5/R114*100</f>
        <v>3.13895089285714</v>
      </c>
      <c r="W114" s="19" t="n">
        <f aca="false">(MAX(R$14:R114)-R114)/MAX(R$14:R114)*100</f>
        <v>7.25837753913831</v>
      </c>
      <c r="X114" s="19" t="n">
        <f aca="false">(IF(IF(S113&lt;0,0,1)+IF(S112&lt;0,0,1)&gt;0,1,0))</f>
        <v>1</v>
      </c>
    </row>
    <row r="115" customFormat="false" ht="12.75" hidden="false" customHeight="false" outlineLevel="0" collapsed="false">
      <c r="A115" s="24" t="n">
        <v>102</v>
      </c>
      <c r="B115" s="24" t="n">
        <f aca="false">'Random trades'!A102</f>
        <v>45</v>
      </c>
      <c r="C115" s="24" t="n">
        <f aca="false">'Random trades'!B102</f>
        <v>-45</v>
      </c>
      <c r="E115" s="25" t="n">
        <f aca="false">(SUM(F$14:F115)-(-1*SUM(G$14:G115)))/A115</f>
        <v>14.7941176470588</v>
      </c>
      <c r="F115" s="25" t="str">
        <f aca="false">IF(C115&gt;0,C115,"0")</f>
        <v>0</v>
      </c>
      <c r="G115" s="25" t="n">
        <f aca="false">IF(C115&lt;0,C115,"0")</f>
        <v>-45</v>
      </c>
      <c r="H115" s="19" t="n">
        <f aca="false">SUM(F$14:F115)/(-1*SUM(G$14:G115))</f>
        <v>1.37397769516729</v>
      </c>
      <c r="I115" s="19" t="n">
        <f aca="false">I114+K114</f>
        <v>17770</v>
      </c>
      <c r="J115" s="19" t="n">
        <f aca="false">COUNTIF(F$14:F114,"&gt;0")/A114</f>
        <v>0.346534653465347</v>
      </c>
      <c r="K115" s="19" t="n">
        <f aca="false">(F115+G115)*5</f>
        <v>-225</v>
      </c>
      <c r="L115" s="25" t="n">
        <f aca="false">IF(C115&gt;0,C115,"0")*Q115*5</f>
        <v>0</v>
      </c>
      <c r="M115" s="25" t="n">
        <f aca="false">IF(C115&lt;0,C115,"0")*Q115*5</f>
        <v>-1125</v>
      </c>
      <c r="N115" s="19" t="n">
        <f aca="false">(SUM(L$14:L114)+SUM(M$14:M114))/SUM(L$14:L114)</f>
        <v>0.317918703370208</v>
      </c>
      <c r="O115" s="19" t="n">
        <f aca="false">$B$7/100*X115</f>
        <v>0.3</v>
      </c>
      <c r="P115" s="19" t="n">
        <f aca="false">IF(IF(J115*N115*O115*100*U115&gt;T115,T115,J115*N115*O115*100*U115)&lt;$B$5,$B$5,IF(J115*N115*O115*100*U115&gt;T115,T115,J115*N115*O115*100*U115))</f>
        <v>3.30509543107642</v>
      </c>
      <c r="Q115" s="26" t="n">
        <f aca="false">IF(IF(FLOOR(P115*R115/(B115+$B$12)/5/100,1)&lt;1,1,FLOOR(P115*R115/(B115+$B$12)/5/100,1))&gt;$B$4,$B$4,IF(FLOOR(P115*R115/(B115+$B$12)/5/100,1)&lt;1,1,FLOOR(P115*R115/(B115+$B$12)/5/100,1)))</f>
        <v>5</v>
      </c>
      <c r="R115" s="19" t="n">
        <f aca="false">R114+S114</f>
        <v>34715</v>
      </c>
      <c r="S115" s="19" t="n">
        <f aca="false">(F115*Q115+G115*Q115)*5</f>
        <v>-1125</v>
      </c>
      <c r="T115" s="19" t="n">
        <f aca="false">IF((($B$6-$B$5)/($B$8)*A115)&gt;$B$6,$B$6,($B$6-$B$5)/($B$8)*A115)</f>
        <v>20</v>
      </c>
      <c r="U115" s="19" t="n">
        <v>1</v>
      </c>
      <c r="V115" s="26" t="n">
        <f aca="false">Q115*B115*5/R115*100</f>
        <v>3.24067406020452</v>
      </c>
      <c r="W115" s="19" t="n">
        <f aca="false">(MAX(R$14:R115)-R115)/MAX(R$14:R115)*100</f>
        <v>10.1694915254237</v>
      </c>
      <c r="X115" s="19" t="n">
        <f aca="false">(IF(IF(S114&lt;0,0,1)+IF(S113&lt;0,0,1)&gt;0,1,0))</f>
        <v>1</v>
      </c>
    </row>
    <row r="116" customFormat="false" ht="12.75" hidden="false" customHeight="false" outlineLevel="0" collapsed="false">
      <c r="A116" s="24" t="n">
        <v>103</v>
      </c>
      <c r="B116" s="24" t="n">
        <f aca="false">'Random trades'!A103</f>
        <v>75</v>
      </c>
      <c r="C116" s="24" t="n">
        <f aca="false">'Random trades'!B103</f>
        <v>-75</v>
      </c>
      <c r="E116" s="25" t="n">
        <f aca="false">(SUM(F$14:F116)-(-1*SUM(G$14:G116)))/A116</f>
        <v>13.9223300970874</v>
      </c>
      <c r="F116" s="25" t="str">
        <f aca="false">IF(C116&gt;0,C116,"0")</f>
        <v>0</v>
      </c>
      <c r="G116" s="25" t="n">
        <f aca="false">IF(C116&lt;0,C116,"0")</f>
        <v>-75</v>
      </c>
      <c r="H116" s="19" t="n">
        <f aca="false">SUM(F$14:F116)/(-1*SUM(G$14:G116))</f>
        <v>1.34890510948905</v>
      </c>
      <c r="I116" s="19" t="n">
        <f aca="false">I115+K115</f>
        <v>17545</v>
      </c>
      <c r="J116" s="19" t="n">
        <f aca="false">COUNTIF(F$14:F115,"&gt;0")/A115</f>
        <v>0.343137254901961</v>
      </c>
      <c r="K116" s="19" t="n">
        <f aca="false">(F116+G116)*5</f>
        <v>-375</v>
      </c>
      <c r="L116" s="25" t="n">
        <f aca="false">IF(C116&gt;0,C116,"0")*Q116*5</f>
        <v>0</v>
      </c>
      <c r="M116" s="25" t="n">
        <f aca="false">IF(C116&lt;0,C116,"0")*Q116*5</f>
        <v>-375</v>
      </c>
      <c r="N116" s="19" t="n">
        <f aca="false">(SUM(L$14:L115)+SUM(M$14:M115))/SUM(L$14:L115)</f>
        <v>0.30344738873167</v>
      </c>
      <c r="O116" s="19" t="n">
        <f aca="false">$B$7/100*X116</f>
        <v>0</v>
      </c>
      <c r="P116" s="19" t="n">
        <f aca="false">IF(IF(J116*N116*O116*100*U116&gt;T116,T116,J116*N116*O116*100*U116)&lt;$B$5,$B$5,IF(J116*N116*O116*100*U116&gt;T116,T116,J116*N116*O116*100*U116))</f>
        <v>1</v>
      </c>
      <c r="Q116" s="26" t="n">
        <f aca="false">IF(IF(FLOOR(P116*R116/(B116+$B$12)/5/100,1)&lt;1,1,FLOOR(P116*R116/(B116+$B$12)/5/100,1))&gt;$B$4,$B$4,IF(FLOOR(P116*R116/(B116+$B$12)/5/100,1)&lt;1,1,FLOOR(P116*R116/(B116+$B$12)/5/100,1)))</f>
        <v>1</v>
      </c>
      <c r="R116" s="19" t="n">
        <f aca="false">R115+S115</f>
        <v>33590</v>
      </c>
      <c r="S116" s="19" t="n">
        <f aca="false">(F116*Q116+G116*Q116)*5</f>
        <v>-375</v>
      </c>
      <c r="T116" s="19" t="n">
        <f aca="false">IF((($B$6-$B$5)/($B$8)*A116)&gt;$B$6,$B$6,($B$6-$B$5)/($B$8)*A116)</f>
        <v>20</v>
      </c>
      <c r="U116" s="19" t="n">
        <v>1</v>
      </c>
      <c r="V116" s="26" t="n">
        <f aca="false">Q116*B116*5/R116*100</f>
        <v>1.11640369157487</v>
      </c>
      <c r="W116" s="19" t="n">
        <f aca="false">(MAX(R$14:R116)-R116)/MAX(R$14:R116)*100</f>
        <v>13.0806055117091</v>
      </c>
      <c r="X116" s="19" t="n">
        <f aca="false">(IF(IF(S115&lt;0,0,1)+IF(S114&lt;0,0,1)&gt;0,1,0))</f>
        <v>0</v>
      </c>
    </row>
    <row r="117" customFormat="false" ht="12.75" hidden="false" customHeight="false" outlineLevel="0" collapsed="false">
      <c r="A117" s="24" t="n">
        <v>104</v>
      </c>
      <c r="B117" s="24" t="n">
        <f aca="false">'Random trades'!A104</f>
        <v>45</v>
      </c>
      <c r="C117" s="24" t="n">
        <f aca="false">'Random trades'!B104</f>
        <v>-45</v>
      </c>
      <c r="E117" s="25" t="n">
        <f aca="false">(SUM(F$14:F117)-(-1*SUM(G$14:G117)))/A117</f>
        <v>13.3557692307692</v>
      </c>
      <c r="F117" s="25" t="str">
        <f aca="false">IF(C117&gt;0,C117,"0")</f>
        <v>0</v>
      </c>
      <c r="G117" s="25" t="n">
        <f aca="false">IF(C117&lt;0,C117,"0")</f>
        <v>-45</v>
      </c>
      <c r="H117" s="19" t="n">
        <f aca="false">SUM(F$14:F117)/(-1*SUM(G$14:G117))</f>
        <v>1.33429602888087</v>
      </c>
      <c r="I117" s="19" t="n">
        <f aca="false">I116+K116</f>
        <v>17170</v>
      </c>
      <c r="J117" s="19" t="n">
        <f aca="false">COUNTIF(F$14:F116,"&gt;0")/A116</f>
        <v>0.339805825242718</v>
      </c>
      <c r="K117" s="19" t="n">
        <f aca="false">(F117+G117)*5</f>
        <v>-225</v>
      </c>
      <c r="L117" s="25" t="n">
        <f aca="false">IF(C117&gt;0,C117,"0")*Q117*5</f>
        <v>0</v>
      </c>
      <c r="M117" s="25" t="n">
        <f aca="false">IF(C117&lt;0,C117,"0")*Q117*5</f>
        <v>-225</v>
      </c>
      <c r="N117" s="19" t="n">
        <f aca="false">(SUM(L$14:L116)+SUM(M$14:M116))/SUM(L$14:L116)</f>
        <v>0.29862361718549</v>
      </c>
      <c r="O117" s="19" t="n">
        <f aca="false">$B$7/100*X117</f>
        <v>0</v>
      </c>
      <c r="P117" s="19" t="n">
        <f aca="false">IF(IF(J117*N117*O117*100*U117&gt;T117,T117,J117*N117*O117*100*U117)&lt;$B$5,$B$5,IF(J117*N117*O117*100*U117&gt;T117,T117,J117*N117*O117*100*U117))</f>
        <v>1</v>
      </c>
      <c r="Q117" s="26" t="n">
        <f aca="false">IF(IF(FLOOR(P117*R117/(B117+$B$12)/5/100,1)&lt;1,1,FLOOR(P117*R117/(B117+$B$12)/5/100,1))&gt;$B$4,$B$4,IF(FLOOR(P117*R117/(B117+$B$12)/5/100,1)&lt;1,1,FLOOR(P117*R117/(B117+$B$12)/5/100,1)))</f>
        <v>1</v>
      </c>
      <c r="R117" s="19" t="n">
        <f aca="false">R116+S116</f>
        <v>33215</v>
      </c>
      <c r="S117" s="19" t="n">
        <f aca="false">(F117*Q117+G117*Q117)*5</f>
        <v>-225</v>
      </c>
      <c r="T117" s="19" t="n">
        <f aca="false">IF((($B$6-$B$5)/($B$8)*A117)&gt;$B$6,$B$6,($B$6-$B$5)/($B$8)*A117)</f>
        <v>20</v>
      </c>
      <c r="U117" s="19" t="n">
        <v>1</v>
      </c>
      <c r="V117" s="26" t="n">
        <f aca="false">Q117*B117*5/R117*100</f>
        <v>0.677404786993828</v>
      </c>
      <c r="W117" s="19" t="n">
        <f aca="false">(MAX(R$14:R117)-R117)/MAX(R$14:R117)*100</f>
        <v>14.050976840471</v>
      </c>
      <c r="X117" s="19" t="n">
        <f aca="false">(IF(IF(S116&lt;0,0,1)+IF(S115&lt;0,0,1)&gt;0,1,0))</f>
        <v>0</v>
      </c>
    </row>
    <row r="118" customFormat="false" ht="12.75" hidden="false" customHeight="false" outlineLevel="0" collapsed="false">
      <c r="A118" s="24" t="n">
        <v>105</v>
      </c>
      <c r="B118" s="24" t="n">
        <f aca="false">'Random trades'!A105</f>
        <v>45</v>
      </c>
      <c r="C118" s="24" t="n">
        <f aca="false">'Random trades'!B105</f>
        <v>113</v>
      </c>
      <c r="E118" s="25" t="n">
        <f aca="false">(SUM(F$14:F118)-(-1*SUM(G$14:G118)))/A118</f>
        <v>14.3047619047619</v>
      </c>
      <c r="F118" s="25" t="n">
        <f aca="false">IF(C118&gt;0,C118,"0")</f>
        <v>113</v>
      </c>
      <c r="G118" s="25" t="str">
        <f aca="false">IF(C118&lt;0,C118,"0")</f>
        <v>0</v>
      </c>
      <c r="H118" s="19" t="n">
        <f aca="false">SUM(F$14:F118)/(-1*SUM(G$14:G118))</f>
        <v>1.36149217809868</v>
      </c>
      <c r="I118" s="19" t="n">
        <f aca="false">I117+K117</f>
        <v>16945</v>
      </c>
      <c r="J118" s="19" t="n">
        <f aca="false">COUNTIF(F$14:F117,"&gt;0")/A117</f>
        <v>0.336538461538462</v>
      </c>
      <c r="K118" s="19" t="n">
        <f aca="false">(F118+G118)*5</f>
        <v>565</v>
      </c>
      <c r="L118" s="25" t="n">
        <f aca="false">IF(C118&gt;0,C118,"0")*Q118*5</f>
        <v>565</v>
      </c>
      <c r="M118" s="25" t="n">
        <f aca="false">IF(C118&lt;0,C118,"0")*Q118*5</f>
        <v>0</v>
      </c>
      <c r="N118" s="19" t="n">
        <f aca="false">(SUM(L$14:L117)+SUM(M$14:M117))/SUM(L$14:L117)</f>
        <v>0.295729354257782</v>
      </c>
      <c r="O118" s="19" t="n">
        <f aca="false">$B$7/100*X118</f>
        <v>0</v>
      </c>
      <c r="P118" s="19" t="n">
        <f aca="false">IF(IF(J118*N118*O118*100*U118&gt;T118,T118,J118*N118*O118*100*U118)&lt;$B$5,$B$5,IF(J118*N118*O118*100*U118&gt;T118,T118,J118*N118*O118*100*U118))</f>
        <v>1</v>
      </c>
      <c r="Q118" s="26" t="n">
        <f aca="false">IF(IF(FLOOR(P118*R118/(B118+$B$12)/5/100,1)&lt;1,1,FLOOR(P118*R118/(B118+$B$12)/5/100,1))&gt;$B$4,$B$4,IF(FLOOR(P118*R118/(B118+$B$12)/5/100,1)&lt;1,1,FLOOR(P118*R118/(B118+$B$12)/5/100,1)))</f>
        <v>1</v>
      </c>
      <c r="R118" s="19" t="n">
        <f aca="false">R117+S117</f>
        <v>32990</v>
      </c>
      <c r="S118" s="19" t="n">
        <f aca="false">(F118*Q118+G118*Q118)*5</f>
        <v>565</v>
      </c>
      <c r="T118" s="19" t="n">
        <f aca="false">IF((($B$6-$B$5)/($B$8)*A118)&gt;$B$6,$B$6,($B$6-$B$5)/($B$8)*A118)</f>
        <v>20</v>
      </c>
      <c r="U118" s="19" t="n">
        <v>1</v>
      </c>
      <c r="V118" s="26" t="n">
        <f aca="false">Q118*B118*5/R118*100</f>
        <v>0.682024856016975</v>
      </c>
      <c r="W118" s="19" t="n">
        <f aca="false">(MAX(R$14:R118)-R118)/MAX(R$14:R118)*100</f>
        <v>14.633199637728</v>
      </c>
      <c r="X118" s="19" t="n">
        <f aca="false">(IF(IF(S117&lt;0,0,1)+IF(S116&lt;0,0,1)&gt;0,1,0))</f>
        <v>0</v>
      </c>
    </row>
    <row r="119" customFormat="false" ht="12.75" hidden="false" customHeight="false" outlineLevel="0" collapsed="false">
      <c r="A119" s="24" t="n">
        <v>106</v>
      </c>
      <c r="B119" s="24" t="n">
        <f aca="false">'Random trades'!A106</f>
        <v>75</v>
      </c>
      <c r="C119" s="24" t="n">
        <f aca="false">'Random trades'!B106</f>
        <v>-75</v>
      </c>
      <c r="E119" s="25" t="n">
        <f aca="false">(SUM(F$14:F119)-(-1*SUM(G$14:G119)))/A119</f>
        <v>13.4622641509434</v>
      </c>
      <c r="F119" s="25" t="str">
        <f aca="false">IF(C119&gt;0,C119,"0")</f>
        <v>0</v>
      </c>
      <c r="G119" s="25" t="n">
        <f aca="false">IF(C119&lt;0,C119,"0")</f>
        <v>-75</v>
      </c>
      <c r="H119" s="19" t="n">
        <f aca="false">SUM(F$14:F119)/(-1*SUM(G$14:G119))</f>
        <v>1.33735224586288</v>
      </c>
      <c r="I119" s="19" t="n">
        <f aca="false">I118+K118</f>
        <v>17510</v>
      </c>
      <c r="J119" s="19" t="n">
        <f aca="false">COUNTIF(F$14:F118,"&gt;0")/A118</f>
        <v>0.342857142857143</v>
      </c>
      <c r="K119" s="19" t="n">
        <f aca="false">(F119+G119)*5</f>
        <v>-375</v>
      </c>
      <c r="L119" s="25" t="n">
        <f aca="false">IF(C119&gt;0,C119,"0")*Q119*5</f>
        <v>0</v>
      </c>
      <c r="M119" s="25" t="n">
        <f aca="false">IF(C119&lt;0,C119,"0")*Q119*5</f>
        <v>-750</v>
      </c>
      <c r="N119" s="19" t="n">
        <f aca="false">(SUM(L$14:L118)+SUM(M$14:M118))/SUM(L$14:L118)</f>
        <v>0.300810931613562</v>
      </c>
      <c r="O119" s="19" t="n">
        <f aca="false">$B$7/100*X119</f>
        <v>0.3</v>
      </c>
      <c r="P119" s="19" t="n">
        <f aca="false">IF(IF(J119*N119*O119*100*U119&gt;T119,T119,J119*N119*O119*100*U119)&lt;$B$5,$B$5,IF(J119*N119*O119*100*U119&gt;T119,T119,J119*N119*O119*100*U119))</f>
        <v>3.09405529659664</v>
      </c>
      <c r="Q119" s="26" t="n">
        <f aca="false">IF(IF(FLOOR(P119*R119/(B119+$B$12)/5/100,1)&lt;1,1,FLOOR(P119*R119/(B119+$B$12)/5/100,1))&gt;$B$4,$B$4,IF(FLOOR(P119*R119/(B119+$B$12)/5/100,1)&lt;1,1,FLOOR(P119*R119/(B119+$B$12)/5/100,1)))</f>
        <v>2</v>
      </c>
      <c r="R119" s="19" t="n">
        <f aca="false">R118+S118</f>
        <v>33555</v>
      </c>
      <c r="S119" s="19" t="n">
        <f aca="false">(F119*Q119+G119*Q119)*5</f>
        <v>-750</v>
      </c>
      <c r="T119" s="19" t="n">
        <f aca="false">IF((($B$6-$B$5)/($B$8)*A119)&gt;$B$6,$B$6,($B$6-$B$5)/($B$8)*A119)</f>
        <v>20</v>
      </c>
      <c r="U119" s="19" t="n">
        <v>1</v>
      </c>
      <c r="V119" s="26" t="n">
        <f aca="false">Q119*B119*5/R119*100</f>
        <v>2.23513634331694</v>
      </c>
      <c r="W119" s="19" t="n">
        <f aca="false">(MAX(R$14:R119)-R119)/MAX(R$14:R119)*100</f>
        <v>13.1711735023936</v>
      </c>
      <c r="X119" s="19" t="n">
        <f aca="false">(IF(IF(S118&lt;0,0,1)+IF(S117&lt;0,0,1)&gt;0,1,0))</f>
        <v>1</v>
      </c>
    </row>
    <row r="120" customFormat="false" ht="12.75" hidden="false" customHeight="false" outlineLevel="0" collapsed="false">
      <c r="A120" s="24" t="n">
        <v>107</v>
      </c>
      <c r="B120" s="24" t="n">
        <f aca="false">'Random trades'!A107</f>
        <v>75</v>
      </c>
      <c r="C120" s="24" t="n">
        <f aca="false">'Random trades'!B107</f>
        <v>288</v>
      </c>
      <c r="E120" s="25" t="n">
        <f aca="false">(SUM(F$14:F120)-(-1*SUM(G$14:G120)))/A120</f>
        <v>16.0280373831776</v>
      </c>
      <c r="F120" s="25" t="n">
        <f aca="false">IF(C120&gt;0,C120,"0")</f>
        <v>288</v>
      </c>
      <c r="G120" s="25" t="str">
        <f aca="false">IF(C120&lt;0,C120,"0")</f>
        <v>0</v>
      </c>
      <c r="H120" s="19" t="n">
        <f aca="false">SUM(F$14:F120)/(-1*SUM(G$14:G120))</f>
        <v>1.40543735224586</v>
      </c>
      <c r="I120" s="19" t="n">
        <f aca="false">I119+K119</f>
        <v>17135</v>
      </c>
      <c r="J120" s="19" t="n">
        <f aca="false">COUNTIF(F$14:F119,"&gt;0")/A119</f>
        <v>0.339622641509434</v>
      </c>
      <c r="K120" s="19" t="n">
        <f aca="false">(F120+G120)*5</f>
        <v>1440</v>
      </c>
      <c r="L120" s="25" t="n">
        <f aca="false">IF(C120&gt;0,C120,"0")*Q120*5</f>
        <v>2880</v>
      </c>
      <c r="M120" s="25" t="n">
        <f aca="false">IF(C120&lt;0,C120,"0")*Q120*5</f>
        <v>0</v>
      </c>
      <c r="N120" s="19" t="n">
        <f aca="false">(SUM(L$14:L119)+SUM(M$14:M119))/SUM(L$14:L119)</f>
        <v>0.291232999169913</v>
      </c>
      <c r="O120" s="19" t="n">
        <f aca="false">$B$7/100*X120</f>
        <v>0.3</v>
      </c>
      <c r="P120" s="19" t="n">
        <f aca="false">IF(IF(J120*N120*O120*100*U120&gt;T120,T120,J120*N120*O120*100*U120)&lt;$B$5,$B$5,IF(J120*N120*O120*100*U120&gt;T120,T120,J120*N120*O120*100*U120))</f>
        <v>2.96727961418401</v>
      </c>
      <c r="Q120" s="26" t="n">
        <f aca="false">IF(IF(FLOOR(P120*R120/(B120+$B$12)/5/100,1)&lt;1,1,FLOOR(P120*R120/(B120+$B$12)/5/100,1))&gt;$B$4,$B$4,IF(FLOOR(P120*R120/(B120+$B$12)/5/100,1)&lt;1,1,FLOOR(P120*R120/(B120+$B$12)/5/100,1)))</f>
        <v>2</v>
      </c>
      <c r="R120" s="19" t="n">
        <f aca="false">R119+S119</f>
        <v>32805</v>
      </c>
      <c r="S120" s="19" t="n">
        <f aca="false">(F120*Q120+G120*Q120)*5</f>
        <v>2880</v>
      </c>
      <c r="T120" s="19" t="n">
        <f aca="false">IF((($B$6-$B$5)/($B$8)*A120)&gt;$B$6,$B$6,($B$6-$B$5)/($B$8)*A120)</f>
        <v>20</v>
      </c>
      <c r="U120" s="19" t="n">
        <v>1</v>
      </c>
      <c r="V120" s="26" t="n">
        <f aca="false">Q120*B120*5/R120*100</f>
        <v>2.28623685413809</v>
      </c>
      <c r="W120" s="19" t="n">
        <f aca="false">(MAX(R$14:R120)-R120)/MAX(R$14:R120)*100</f>
        <v>15.1119161599172</v>
      </c>
      <c r="X120" s="19" t="n">
        <f aca="false">(IF(IF(S119&lt;0,0,1)+IF(S118&lt;0,0,1)&gt;0,1,0))</f>
        <v>1</v>
      </c>
    </row>
    <row r="121" customFormat="false" ht="12.75" hidden="false" customHeight="false" outlineLevel="0" collapsed="false">
      <c r="A121" s="24" t="n">
        <v>108</v>
      </c>
      <c r="B121" s="24" t="n">
        <f aca="false">'Random trades'!A108</f>
        <v>75</v>
      </c>
      <c r="C121" s="24" t="n">
        <f aca="false">'Random trades'!B108</f>
        <v>288</v>
      </c>
      <c r="E121" s="25" t="n">
        <f aca="false">(SUM(F$14:F121)-(-1*SUM(G$14:G121)))/A121</f>
        <v>18.5462962962963</v>
      </c>
      <c r="F121" s="25" t="n">
        <f aca="false">IF(C121&gt;0,C121,"0")</f>
        <v>288</v>
      </c>
      <c r="G121" s="25" t="str">
        <f aca="false">IF(C121&lt;0,C121,"0")</f>
        <v>0</v>
      </c>
      <c r="H121" s="19" t="n">
        <f aca="false">SUM(F$14:F121)/(-1*SUM(G$14:G121))</f>
        <v>1.47352245862884</v>
      </c>
      <c r="I121" s="19" t="n">
        <f aca="false">I120+K120</f>
        <v>18575</v>
      </c>
      <c r="J121" s="19" t="n">
        <f aca="false">COUNTIF(F$14:F120,"&gt;0")/A120</f>
        <v>0.345794392523364</v>
      </c>
      <c r="K121" s="19" t="n">
        <f aca="false">(F121+G121)*5</f>
        <v>1440</v>
      </c>
      <c r="L121" s="25" t="n">
        <f aca="false">IF(C121&gt;0,C121,"0")*Q121*5</f>
        <v>4320</v>
      </c>
      <c r="M121" s="25" t="n">
        <f aca="false">IF(C121&lt;0,C121,"0")*Q121*5</f>
        <v>0</v>
      </c>
      <c r="N121" s="19" t="n">
        <f aca="false">(SUM(L$14:L120)+SUM(M$14:M120))/SUM(L$14:L120)</f>
        <v>0.316376177865369</v>
      </c>
      <c r="O121" s="19" t="n">
        <f aca="false">$B$7/100*X121</f>
        <v>0.3</v>
      </c>
      <c r="P121" s="19" t="n">
        <f aca="false">IF(IF(J121*N121*O121*100*U121&gt;T121,T121,J121*N121*O121*100*U121)&lt;$B$5,$B$5,IF(J121*N121*O121*100*U121&gt;T121,T121,J121*N121*O121*100*U121))</f>
        <v>3.28203324701458</v>
      </c>
      <c r="Q121" s="26" t="n">
        <f aca="false">IF(IF(FLOOR(P121*R121/(B121+$B$12)/5/100,1)&lt;1,1,FLOOR(P121*R121/(B121+$B$12)/5/100,1))&gt;$B$4,$B$4,IF(FLOOR(P121*R121/(B121+$B$12)/5/100,1)&lt;1,1,FLOOR(P121*R121/(B121+$B$12)/5/100,1)))</f>
        <v>3</v>
      </c>
      <c r="R121" s="19" t="n">
        <f aca="false">R120+S120</f>
        <v>35685</v>
      </c>
      <c r="S121" s="19" t="n">
        <f aca="false">(F121*Q121+G121*Q121)*5</f>
        <v>4320</v>
      </c>
      <c r="T121" s="19" t="n">
        <f aca="false">IF((($B$6-$B$5)/($B$8)*A121)&gt;$B$6,$B$6,($B$6-$B$5)/($B$8)*A121)</f>
        <v>20</v>
      </c>
      <c r="U121" s="19" t="n">
        <v>1</v>
      </c>
      <c r="V121" s="26" t="n">
        <f aca="false">Q121*B121*5/R121*100</f>
        <v>3.15258511979823</v>
      </c>
      <c r="W121" s="19" t="n">
        <f aca="false">(MAX(R$14:R121)-R121)/MAX(R$14:R121)*100</f>
        <v>7.65946435502652</v>
      </c>
      <c r="X121" s="19" t="n">
        <f aca="false">(IF(IF(S120&lt;0,0,1)+IF(S119&lt;0,0,1)&gt;0,1,0))</f>
        <v>1</v>
      </c>
    </row>
    <row r="122" customFormat="false" ht="12.75" hidden="false" customHeight="false" outlineLevel="0" collapsed="false">
      <c r="A122" s="24" t="n">
        <v>109</v>
      </c>
      <c r="B122" s="24" t="n">
        <f aca="false">'Random trades'!A109</f>
        <v>45</v>
      </c>
      <c r="C122" s="24" t="n">
        <f aca="false">'Random trades'!B109</f>
        <v>-45</v>
      </c>
      <c r="E122" s="25" t="n">
        <f aca="false">(SUM(F$14:F122)-(-1*SUM(G$14:G122)))/A122</f>
        <v>17.9633027522936</v>
      </c>
      <c r="F122" s="25" t="str">
        <f aca="false">IF(C122&gt;0,C122,"0")</f>
        <v>0</v>
      </c>
      <c r="G122" s="25" t="n">
        <f aca="false">IF(C122&lt;0,C122,"0")</f>
        <v>-45</v>
      </c>
      <c r="H122" s="19" t="n">
        <f aca="false">SUM(F$14:F122)/(-1*SUM(G$14:G122))</f>
        <v>1.45801169590643</v>
      </c>
      <c r="I122" s="19" t="n">
        <f aca="false">I121+K121</f>
        <v>20015</v>
      </c>
      <c r="J122" s="19" t="n">
        <f aca="false">COUNTIF(F$14:F121,"&gt;0")/A121</f>
        <v>0.351851851851852</v>
      </c>
      <c r="K122" s="19" t="n">
        <f aca="false">(F122+G122)*5</f>
        <v>-225</v>
      </c>
      <c r="L122" s="25" t="n">
        <f aca="false">IF(C122&gt;0,C122,"0")*Q122*5</f>
        <v>0</v>
      </c>
      <c r="M122" s="25" t="n">
        <f aca="false">IF(C122&lt;0,C122,"0")*Q122*5</f>
        <v>-1350</v>
      </c>
      <c r="N122" s="19" t="n">
        <f aca="false">(SUM(L$14:L121)+SUM(M$14:M121))/SUM(L$14:L121)</f>
        <v>0.350915151160751</v>
      </c>
      <c r="O122" s="19" t="n">
        <f aca="false">$B$7/100*X122</f>
        <v>0.3</v>
      </c>
      <c r="P122" s="19" t="n">
        <f aca="false">IF(IF(J122*N122*O122*100*U122&gt;T122,T122,J122*N122*O122*100*U122)&lt;$B$5,$B$5,IF(J122*N122*O122*100*U122&gt;T122,T122,J122*N122*O122*100*U122))</f>
        <v>3.70410437336348</v>
      </c>
      <c r="Q122" s="26" t="n">
        <f aca="false">IF(IF(FLOOR(P122*R122/(B122+$B$12)/5/100,1)&lt;1,1,FLOOR(P122*R122/(B122+$B$12)/5/100,1))&gt;$B$4,$B$4,IF(FLOOR(P122*R122/(B122+$B$12)/5/100,1)&lt;1,1,FLOOR(P122*R122/(B122+$B$12)/5/100,1)))</f>
        <v>6</v>
      </c>
      <c r="R122" s="19" t="n">
        <f aca="false">R121+S121</f>
        <v>40005</v>
      </c>
      <c r="S122" s="19" t="n">
        <f aca="false">(F122*Q122+G122*Q122)*5</f>
        <v>-1350</v>
      </c>
      <c r="T122" s="19" t="n">
        <f aca="false">IF((($B$6-$B$5)/($B$8)*A122)&gt;$B$6,$B$6,($B$6-$B$5)/($B$8)*A122)</f>
        <v>20</v>
      </c>
      <c r="U122" s="19" t="n">
        <v>1</v>
      </c>
      <c r="V122" s="26" t="n">
        <f aca="false">Q122*B122*5/R122*100</f>
        <v>3.37457817772778</v>
      </c>
      <c r="W122" s="19" t="n">
        <f aca="false">(MAX(R$14:R122)-R122)/MAX(R$14:R122)*100</f>
        <v>0</v>
      </c>
      <c r="X122" s="19" t="n">
        <f aca="false">(IF(IF(S121&lt;0,0,1)+IF(S120&lt;0,0,1)&gt;0,1,0))</f>
        <v>1</v>
      </c>
    </row>
    <row r="123" customFormat="false" ht="12.75" hidden="false" customHeight="false" outlineLevel="0" collapsed="false">
      <c r="A123" s="24" t="n">
        <v>110</v>
      </c>
      <c r="B123" s="24" t="n">
        <f aca="false">'Random trades'!A110</f>
        <v>45</v>
      </c>
      <c r="C123" s="24" t="n">
        <f aca="false">'Random trades'!B110</f>
        <v>43</v>
      </c>
      <c r="E123" s="25" t="n">
        <f aca="false">(SUM(F$14:F123)-(-1*SUM(G$14:G123)))/A123</f>
        <v>18.1909090909091</v>
      </c>
      <c r="F123" s="25" t="n">
        <f aca="false">IF(C123&gt;0,C123,"0")</f>
        <v>43</v>
      </c>
      <c r="G123" s="25" t="str">
        <f aca="false">IF(C123&lt;0,C123,"0")</f>
        <v>0</v>
      </c>
      <c r="H123" s="19" t="n">
        <f aca="false">SUM(F$14:F123)/(-1*SUM(G$14:G123))</f>
        <v>1.4680701754386</v>
      </c>
      <c r="I123" s="19" t="n">
        <f aca="false">I122+K122</f>
        <v>19790</v>
      </c>
      <c r="J123" s="19" t="n">
        <f aca="false">COUNTIF(F$14:F122,"&gt;0")/A122</f>
        <v>0.348623853211009</v>
      </c>
      <c r="K123" s="19" t="n">
        <f aca="false">(F123+G123)*5</f>
        <v>215</v>
      </c>
      <c r="L123" s="25" t="n">
        <f aca="false">IF(C123&gt;0,C123,"0")*Q123*5</f>
        <v>1290</v>
      </c>
      <c r="M123" s="25" t="n">
        <f aca="false">IF(C123&lt;0,C123,"0")*Q123*5</f>
        <v>0</v>
      </c>
      <c r="N123" s="19" t="n">
        <f aca="false">(SUM(L$14:L122)+SUM(M$14:M122))/SUM(L$14:L122)</f>
        <v>0.33512660078358</v>
      </c>
      <c r="O123" s="19" t="n">
        <f aca="false">$B$7/100*X123</f>
        <v>0.3</v>
      </c>
      <c r="P123" s="19" t="n">
        <f aca="false">IF(IF(J123*N123*O123*100*U123&gt;T123,T123,J123*N123*O123*100*U123)&lt;$B$5,$B$5,IF(J123*N123*O123*100*U123&gt;T123,T123,J123*N123*O123*100*U123))</f>
        <v>3.50499380636038</v>
      </c>
      <c r="Q123" s="26" t="n">
        <f aca="false">IF(IF(FLOOR(P123*R123/(B123+$B$12)/5/100,1)&lt;1,1,FLOOR(P123*R123/(B123+$B$12)/5/100,1))&gt;$B$4,$B$4,IF(FLOOR(P123*R123/(B123+$B$12)/5/100,1)&lt;1,1,FLOOR(P123*R123/(B123+$B$12)/5/100,1)))</f>
        <v>6</v>
      </c>
      <c r="R123" s="19" t="n">
        <f aca="false">R122+S122</f>
        <v>38655</v>
      </c>
      <c r="S123" s="19" t="n">
        <f aca="false">(F123*Q123+G123*Q123)*5</f>
        <v>1290</v>
      </c>
      <c r="T123" s="19" t="n">
        <f aca="false">IF((($B$6-$B$5)/($B$8)*A123)&gt;$B$6,$B$6,($B$6-$B$5)/($B$8)*A123)</f>
        <v>20</v>
      </c>
      <c r="U123" s="19" t="n">
        <v>1</v>
      </c>
      <c r="V123" s="26" t="n">
        <f aca="false">Q123*B123*5/R123*100</f>
        <v>3.49243306169965</v>
      </c>
      <c r="W123" s="19" t="n">
        <f aca="false">(MAX(R$14:R123)-R123)/MAX(R$14:R123)*100</f>
        <v>3.37457817772778</v>
      </c>
      <c r="X123" s="19" t="n">
        <f aca="false">(IF(IF(S122&lt;0,0,1)+IF(S121&lt;0,0,1)&gt;0,1,0))</f>
        <v>1</v>
      </c>
    </row>
    <row r="124" customFormat="false" ht="12.75" hidden="false" customHeight="false" outlineLevel="0" collapsed="false">
      <c r="A124" s="24" t="n">
        <v>111</v>
      </c>
      <c r="B124" s="24" t="n">
        <f aca="false">'Random trades'!A111</f>
        <v>75</v>
      </c>
      <c r="C124" s="24" t="n">
        <f aca="false">'Random trades'!B111</f>
        <v>144</v>
      </c>
      <c r="E124" s="25" t="n">
        <f aca="false">(SUM(F$14:F124)-(-1*SUM(G$14:G124)))/A124</f>
        <v>19.3243243243243</v>
      </c>
      <c r="F124" s="25" t="n">
        <f aca="false">IF(C124&gt;0,C124,"0")</f>
        <v>144</v>
      </c>
      <c r="G124" s="25" t="str">
        <f aca="false">IF(C124&lt;0,C124,"0")</f>
        <v>0</v>
      </c>
      <c r="H124" s="19" t="n">
        <f aca="false">SUM(F$14:F124)/(-1*SUM(G$14:G124))</f>
        <v>1.50175438596491</v>
      </c>
      <c r="I124" s="19" t="n">
        <f aca="false">I123+K123</f>
        <v>20005</v>
      </c>
      <c r="J124" s="19" t="n">
        <f aca="false">COUNTIF(F$14:F123,"&gt;0")/A123</f>
        <v>0.354545454545455</v>
      </c>
      <c r="K124" s="19" t="n">
        <f aca="false">(F124+G124)*5</f>
        <v>720</v>
      </c>
      <c r="L124" s="25" t="n">
        <f aca="false">IF(C124&gt;0,C124,"0")*Q124*5</f>
        <v>2160</v>
      </c>
      <c r="M124" s="25" t="n">
        <f aca="false">IF(C124&lt;0,C124,"0")*Q124*5</f>
        <v>0</v>
      </c>
      <c r="N124" s="19" t="n">
        <f aca="false">(SUM(L$14:L123)+SUM(M$14:M123))/SUM(L$14:L123)</f>
        <v>0.345008353015727</v>
      </c>
      <c r="O124" s="19" t="n">
        <f aca="false">$B$7/100*X124</f>
        <v>0.3</v>
      </c>
      <c r="P124" s="19" t="n">
        <f aca="false">IF(IF(J124*N124*O124*100*U124&gt;T124,T124,J124*N124*O124*100*U124)&lt;$B$5,$B$5,IF(J124*N124*O124*100*U124&gt;T124,T124,J124*N124*O124*100*U124))</f>
        <v>3.66963430025818</v>
      </c>
      <c r="Q124" s="26" t="n">
        <f aca="false">IF(IF(FLOOR(P124*R124/(B124+$B$12)/5/100,1)&lt;1,1,FLOOR(P124*R124/(B124+$B$12)/5/100,1))&gt;$B$4,$B$4,IF(FLOOR(P124*R124/(B124+$B$12)/5/100,1)&lt;1,1,FLOOR(P124*R124/(B124+$B$12)/5/100,1)))</f>
        <v>3</v>
      </c>
      <c r="R124" s="19" t="n">
        <f aca="false">R123+S123</f>
        <v>39945</v>
      </c>
      <c r="S124" s="19" t="n">
        <f aca="false">(F124*Q124+G124*Q124)*5</f>
        <v>2160</v>
      </c>
      <c r="T124" s="19" t="n">
        <f aca="false">IF((($B$6-$B$5)/($B$8)*A124)&gt;$B$6,$B$6,($B$6-$B$5)/($B$8)*A124)</f>
        <v>20</v>
      </c>
      <c r="U124" s="19" t="n">
        <v>1</v>
      </c>
      <c r="V124" s="26" t="n">
        <f aca="false">Q124*B124*5/R124*100</f>
        <v>2.81637251220428</v>
      </c>
      <c r="W124" s="19" t="n">
        <f aca="false">(MAX(R$14:R124)-R124)/MAX(R$14:R124)*100</f>
        <v>0.149981252343457</v>
      </c>
      <c r="X124" s="19" t="n">
        <f aca="false">(IF(IF(S123&lt;0,0,1)+IF(S122&lt;0,0,1)&gt;0,1,0))</f>
        <v>1</v>
      </c>
    </row>
    <row r="125" customFormat="false" ht="12.75" hidden="false" customHeight="false" outlineLevel="0" collapsed="false">
      <c r="A125" s="24" t="n">
        <v>112</v>
      </c>
      <c r="B125" s="24" t="n">
        <f aca="false">'Random trades'!A112</f>
        <v>75</v>
      </c>
      <c r="C125" s="24" t="n">
        <f aca="false">'Random trades'!B112</f>
        <v>-75</v>
      </c>
      <c r="E125" s="25" t="n">
        <f aca="false">(SUM(F$14:F125)-(-1*SUM(G$14:G125)))/A125</f>
        <v>18.4821428571429</v>
      </c>
      <c r="F125" s="25" t="str">
        <f aca="false">IF(C125&gt;0,C125,"0")</f>
        <v>0</v>
      </c>
      <c r="G125" s="25" t="n">
        <f aca="false">IF(C125&lt;0,C125,"0")</f>
        <v>-75</v>
      </c>
      <c r="H125" s="19" t="n">
        <f aca="false">SUM(F$14:F125)/(-1*SUM(G$14:G125))</f>
        <v>1.47586206896552</v>
      </c>
      <c r="I125" s="19" t="n">
        <f aca="false">I124+K124</f>
        <v>20725</v>
      </c>
      <c r="J125" s="19" t="n">
        <f aca="false">COUNTIF(F$14:F124,"&gt;0")/A124</f>
        <v>0.36036036036036</v>
      </c>
      <c r="K125" s="19" t="n">
        <f aca="false">(F125+G125)*5</f>
        <v>-375</v>
      </c>
      <c r="L125" s="25" t="n">
        <f aca="false">IF(C125&gt;0,C125,"0")*Q125*5</f>
        <v>0</v>
      </c>
      <c r="M125" s="25" t="n">
        <f aca="false">IF(C125&lt;0,C125,"0")*Q125*5</f>
        <v>-1500</v>
      </c>
      <c r="N125" s="19" t="n">
        <f aca="false">(SUM(L$14:L124)+SUM(M$14:M124))/SUM(L$14:L124)</f>
        <v>0.360912821089315</v>
      </c>
      <c r="O125" s="19" t="n">
        <f aca="false">$B$7/100*X125</f>
        <v>0.3</v>
      </c>
      <c r="P125" s="19" t="n">
        <f aca="false">IF(IF(J125*N125*O125*100*U125&gt;T125,T125,J125*N125*O125*100*U125)&lt;$B$5,$B$5,IF(J125*N125*O125*100*U125&gt;T125,T125,J125*N125*O125*100*U125))</f>
        <v>3.90176022799259</v>
      </c>
      <c r="Q125" s="26" t="n">
        <f aca="false">IF(IF(FLOOR(P125*R125/(B125+$B$12)/5/100,1)&lt;1,1,FLOOR(P125*R125/(B125+$B$12)/5/100,1))&gt;$B$4,$B$4,IF(FLOOR(P125*R125/(B125+$B$12)/5/100,1)&lt;1,1,FLOOR(P125*R125/(B125+$B$12)/5/100,1)))</f>
        <v>4</v>
      </c>
      <c r="R125" s="19" t="n">
        <f aca="false">R124+S124</f>
        <v>42105</v>
      </c>
      <c r="S125" s="19" t="n">
        <f aca="false">(F125*Q125+G125*Q125)*5</f>
        <v>-1500</v>
      </c>
      <c r="T125" s="19" t="n">
        <f aca="false">IF((($B$6-$B$5)/($B$8)*A125)&gt;$B$6,$B$6,($B$6-$B$5)/($B$8)*A125)</f>
        <v>20</v>
      </c>
      <c r="U125" s="19" t="n">
        <v>1</v>
      </c>
      <c r="V125" s="26" t="n">
        <f aca="false">Q125*B125*5/R125*100</f>
        <v>3.56252226576416</v>
      </c>
      <c r="W125" s="19" t="n">
        <f aca="false">(MAX(R$14:R125)-R125)/MAX(R$14:R125)*100</f>
        <v>0</v>
      </c>
      <c r="X125" s="19" t="n">
        <f aca="false">(IF(IF(S124&lt;0,0,1)+IF(S123&lt;0,0,1)&gt;0,1,0))</f>
        <v>1</v>
      </c>
    </row>
    <row r="126" customFormat="false" ht="12.75" hidden="false" customHeight="false" outlineLevel="0" collapsed="false">
      <c r="A126" s="24" t="n">
        <v>113</v>
      </c>
      <c r="B126" s="24" t="n">
        <f aca="false">'Random trades'!A113</f>
        <v>45</v>
      </c>
      <c r="C126" s="24" t="n">
        <f aca="false">'Random trades'!B113</f>
        <v>-45</v>
      </c>
      <c r="E126" s="25" t="n">
        <f aca="false">(SUM(F$14:F126)-(-1*SUM(G$14:G126)))/A126</f>
        <v>17.9203539823009</v>
      </c>
      <c r="F126" s="25" t="str">
        <f aca="false">IF(C126&gt;0,C126,"0")</f>
        <v>0</v>
      </c>
      <c r="G126" s="25" t="n">
        <f aca="false">IF(C126&lt;0,C126,"0")</f>
        <v>-45</v>
      </c>
      <c r="H126" s="19" t="n">
        <f aca="false">SUM(F$14:F126)/(-1*SUM(G$14:G126))</f>
        <v>1.46075085324232</v>
      </c>
      <c r="I126" s="19" t="n">
        <f aca="false">I125+K125</f>
        <v>20350</v>
      </c>
      <c r="J126" s="19" t="n">
        <f aca="false">COUNTIF(F$14:F125,"&gt;0")/A125</f>
        <v>0.357142857142857</v>
      </c>
      <c r="K126" s="19" t="n">
        <f aca="false">(F126+G126)*5</f>
        <v>-225</v>
      </c>
      <c r="L126" s="25" t="n">
        <f aca="false">IF(C126&gt;0,C126,"0")*Q126*5</f>
        <v>0</v>
      </c>
      <c r="M126" s="25" t="n">
        <f aca="false">IF(C126&lt;0,C126,"0")*Q126*5</f>
        <v>-1350</v>
      </c>
      <c r="N126" s="19" t="n">
        <f aca="false">(SUM(L$14:L125)+SUM(M$14:M125))/SUM(L$14:L125)</f>
        <v>0.344050362542859</v>
      </c>
      <c r="O126" s="19" t="n">
        <f aca="false">$B$7/100*X126</f>
        <v>0.3</v>
      </c>
      <c r="P126" s="19" t="n">
        <f aca="false">IF(IF(J126*N126*O126*100*U126&gt;T126,T126,J126*N126*O126*100*U126)&lt;$B$5,$B$5,IF(J126*N126*O126*100*U126&gt;T126,T126,J126*N126*O126*100*U126))</f>
        <v>3.68625388438777</v>
      </c>
      <c r="Q126" s="26" t="n">
        <f aca="false">IF(IF(FLOOR(P126*R126/(B126+$B$12)/5/100,1)&lt;1,1,FLOOR(P126*R126/(B126+$B$12)/5/100,1))&gt;$B$4,$B$4,IF(FLOOR(P126*R126/(B126+$B$12)/5/100,1)&lt;1,1,FLOOR(P126*R126/(B126+$B$12)/5/100,1)))</f>
        <v>6</v>
      </c>
      <c r="R126" s="19" t="n">
        <f aca="false">R125+S125</f>
        <v>40605</v>
      </c>
      <c r="S126" s="19" t="n">
        <f aca="false">(F126*Q126+G126*Q126)*5</f>
        <v>-1350</v>
      </c>
      <c r="T126" s="19" t="n">
        <f aca="false">IF((($B$6-$B$5)/($B$8)*A126)&gt;$B$6,$B$6,($B$6-$B$5)/($B$8)*A126)</f>
        <v>20</v>
      </c>
      <c r="U126" s="19" t="n">
        <v>1</v>
      </c>
      <c r="V126" s="26" t="n">
        <f aca="false">Q126*B126*5/R126*100</f>
        <v>3.32471370520872</v>
      </c>
      <c r="W126" s="19" t="n">
        <f aca="false">(MAX(R$14:R126)-R126)/MAX(R$14:R126)*100</f>
        <v>3.56252226576416</v>
      </c>
      <c r="X126" s="19" t="n">
        <f aca="false">(IF(IF(S125&lt;0,0,1)+IF(S124&lt;0,0,1)&gt;0,1,0))</f>
        <v>1</v>
      </c>
    </row>
    <row r="127" customFormat="false" ht="12.75" hidden="false" customHeight="false" outlineLevel="0" collapsed="false">
      <c r="A127" s="24" t="n">
        <v>114</v>
      </c>
      <c r="B127" s="24" t="n">
        <f aca="false">'Random trades'!A114</f>
        <v>45</v>
      </c>
      <c r="C127" s="24" t="n">
        <f aca="false">'Random trades'!B114</f>
        <v>-45</v>
      </c>
      <c r="E127" s="25" t="n">
        <f aca="false">(SUM(F$14:F127)-(-1*SUM(G$14:G127)))/A127</f>
        <v>17.3684210526316</v>
      </c>
      <c r="F127" s="25" t="str">
        <f aca="false">IF(C127&gt;0,C127,"0")</f>
        <v>0</v>
      </c>
      <c r="G127" s="25" t="n">
        <f aca="false">IF(C127&lt;0,C127,"0")</f>
        <v>-45</v>
      </c>
      <c r="H127" s="19" t="n">
        <f aca="false">SUM(F$14:F127)/(-1*SUM(G$14:G127))</f>
        <v>1.44594594594595</v>
      </c>
      <c r="I127" s="19" t="n">
        <f aca="false">I126+K126</f>
        <v>20125</v>
      </c>
      <c r="J127" s="19" t="n">
        <f aca="false">COUNTIF(F$14:F126,"&gt;0")/A126</f>
        <v>0.353982300884956</v>
      </c>
      <c r="K127" s="19" t="n">
        <f aca="false">(F127+G127)*5</f>
        <v>-225</v>
      </c>
      <c r="L127" s="25" t="n">
        <f aca="false">IF(C127&gt;0,C127,"0")*Q127*5</f>
        <v>0</v>
      </c>
      <c r="M127" s="25" t="n">
        <f aca="false">IF(C127&lt;0,C127,"0")*Q127*5</f>
        <v>-225</v>
      </c>
      <c r="N127" s="19" t="n">
        <f aca="false">(SUM(L$14:L126)+SUM(M$14:M126))/SUM(L$14:L126)</f>
        <v>0.328874149851048</v>
      </c>
      <c r="O127" s="19" t="n">
        <f aca="false">$B$7/100*X127</f>
        <v>0</v>
      </c>
      <c r="P127" s="19" t="n">
        <f aca="false">IF(IF(J127*N127*O127*100*U127&gt;T127,T127,J127*N127*O127*100*U127)&lt;$B$5,$B$5,IF(J127*N127*O127*100*U127&gt;T127,T127,J127*N127*O127*100*U127))</f>
        <v>1</v>
      </c>
      <c r="Q127" s="26" t="n">
        <f aca="false">IF(IF(FLOOR(P127*R127/(B127+$B$12)/5/100,1)&lt;1,1,FLOOR(P127*R127/(B127+$B$12)/5/100,1))&gt;$B$4,$B$4,IF(FLOOR(P127*R127/(B127+$B$12)/5/100,1)&lt;1,1,FLOOR(P127*R127/(B127+$B$12)/5/100,1)))</f>
        <v>1</v>
      </c>
      <c r="R127" s="19" t="n">
        <f aca="false">R126+S126</f>
        <v>39255</v>
      </c>
      <c r="S127" s="19" t="n">
        <f aca="false">(F127*Q127+G127*Q127)*5</f>
        <v>-225</v>
      </c>
      <c r="T127" s="19" t="n">
        <f aca="false">IF((($B$6-$B$5)/($B$8)*A127)&gt;$B$6,$B$6,($B$6-$B$5)/($B$8)*A127)</f>
        <v>20</v>
      </c>
      <c r="U127" s="19" t="n">
        <v>1</v>
      </c>
      <c r="V127" s="26" t="n">
        <f aca="false">Q127*B127*5/R127*100</f>
        <v>0.573175391669851</v>
      </c>
      <c r="W127" s="19" t="n">
        <f aca="false">(MAX(R$14:R127)-R127)/MAX(R$14:R127)*100</f>
        <v>6.76879230495191</v>
      </c>
      <c r="X127" s="19" t="n">
        <f aca="false">(IF(IF(S126&lt;0,0,1)+IF(S125&lt;0,0,1)&gt;0,1,0))</f>
        <v>0</v>
      </c>
    </row>
    <row r="128" customFormat="false" ht="12.75" hidden="false" customHeight="false" outlineLevel="0" collapsed="false">
      <c r="A128" s="24" t="n">
        <v>115</v>
      </c>
      <c r="B128" s="24" t="n">
        <f aca="false">'Random trades'!A115</f>
        <v>75</v>
      </c>
      <c r="C128" s="24" t="n">
        <f aca="false">'Random trades'!B115</f>
        <v>288</v>
      </c>
      <c r="E128" s="25" t="n">
        <f aca="false">(SUM(F$14:F128)-(-1*SUM(G$14:G128)))/A128</f>
        <v>19.7217391304348</v>
      </c>
      <c r="F128" s="25" t="n">
        <f aca="false">IF(C128&gt;0,C128,"0")</f>
        <v>288</v>
      </c>
      <c r="G128" s="25" t="str">
        <f aca="false">IF(C128&lt;0,C128,"0")</f>
        <v>0</v>
      </c>
      <c r="H128" s="19" t="n">
        <f aca="false">SUM(F$14:F128)/(-1*SUM(G$14:G128))</f>
        <v>1.51081081081081</v>
      </c>
      <c r="I128" s="19" t="n">
        <f aca="false">I127+K127</f>
        <v>19900</v>
      </c>
      <c r="J128" s="19" t="n">
        <f aca="false">COUNTIF(F$14:F127,"&gt;0")/A127</f>
        <v>0.350877192982456</v>
      </c>
      <c r="K128" s="19" t="n">
        <f aca="false">(F128+G128)*5</f>
        <v>1440</v>
      </c>
      <c r="L128" s="25" t="n">
        <f aca="false">IF(C128&gt;0,C128,"0")*Q128*5</f>
        <v>1440</v>
      </c>
      <c r="M128" s="25" t="n">
        <f aca="false">IF(C128&lt;0,C128,"0")*Q128*5</f>
        <v>0</v>
      </c>
      <c r="N128" s="19" t="n">
        <f aca="false">(SUM(L$14:L127)+SUM(M$14:M127))/SUM(L$14:L127)</f>
        <v>0.32634478106908</v>
      </c>
      <c r="O128" s="19" t="n">
        <f aca="false">$B$7/100*X128</f>
        <v>0</v>
      </c>
      <c r="P128" s="19" t="n">
        <f aca="false">IF(IF(J128*N128*O128*100*U128&gt;T128,T128,J128*N128*O128*100*U128)&lt;$B$5,$B$5,IF(J128*N128*O128*100*U128&gt;T128,T128,J128*N128*O128*100*U128))</f>
        <v>1</v>
      </c>
      <c r="Q128" s="26" t="n">
        <f aca="false">IF(IF(FLOOR(P128*R128/(B128+$B$12)/5/100,1)&lt;1,1,FLOOR(P128*R128/(B128+$B$12)/5/100,1))&gt;$B$4,$B$4,IF(FLOOR(P128*R128/(B128+$B$12)/5/100,1)&lt;1,1,FLOOR(P128*R128/(B128+$B$12)/5/100,1)))</f>
        <v>1</v>
      </c>
      <c r="R128" s="19" t="n">
        <f aca="false">R127+S127</f>
        <v>39030</v>
      </c>
      <c r="S128" s="19" t="n">
        <f aca="false">(F128*Q128+G128*Q128)*5</f>
        <v>1440</v>
      </c>
      <c r="T128" s="19" t="n">
        <f aca="false">IF((($B$6-$B$5)/($B$8)*A128)&gt;$B$6,$B$6,($B$6-$B$5)/($B$8)*A128)</f>
        <v>20</v>
      </c>
      <c r="U128" s="19" t="n">
        <v>1</v>
      </c>
      <c r="V128" s="26" t="n">
        <f aca="false">Q128*B128*5/R128*100</f>
        <v>0.960799385088394</v>
      </c>
      <c r="W128" s="19" t="n">
        <f aca="false">(MAX(R$14:R128)-R128)/MAX(R$14:R128)*100</f>
        <v>7.30317064481653</v>
      </c>
      <c r="X128" s="19" t="n">
        <f aca="false">(IF(IF(S127&lt;0,0,1)+IF(S126&lt;0,0,1)&gt;0,1,0))</f>
        <v>0</v>
      </c>
    </row>
    <row r="129" customFormat="false" ht="12.75" hidden="false" customHeight="false" outlineLevel="0" collapsed="false">
      <c r="A129" s="24" t="n">
        <v>116</v>
      </c>
      <c r="B129" s="24" t="n">
        <f aca="false">'Random trades'!A116</f>
        <v>75</v>
      </c>
      <c r="C129" s="24" t="n">
        <f aca="false">'Random trades'!B116</f>
        <v>-75</v>
      </c>
      <c r="E129" s="25" t="n">
        <f aca="false">(SUM(F$14:F129)-(-1*SUM(G$14:G129)))/A129</f>
        <v>18.9051724137931</v>
      </c>
      <c r="F129" s="25" t="str">
        <f aca="false">IF(C129&gt;0,C129,"0")</f>
        <v>0</v>
      </c>
      <c r="G129" s="25" t="n">
        <f aca="false">IF(C129&lt;0,C129,"0")</f>
        <v>-75</v>
      </c>
      <c r="H129" s="19" t="n">
        <f aca="false">SUM(F$14:F129)/(-1*SUM(G$14:G129))</f>
        <v>1.48571428571429</v>
      </c>
      <c r="I129" s="19" t="n">
        <f aca="false">I128+K128</f>
        <v>21340</v>
      </c>
      <c r="J129" s="19" t="n">
        <f aca="false">COUNTIF(F$14:F128,"&gt;0")/A128</f>
        <v>0.356521739130435</v>
      </c>
      <c r="K129" s="19" t="n">
        <f aca="false">(F129+G129)*5</f>
        <v>-375</v>
      </c>
      <c r="L129" s="25" t="n">
        <f aca="false">IF(C129&gt;0,C129,"0")*Q129*5</f>
        <v>0</v>
      </c>
      <c r="M129" s="25" t="n">
        <f aca="false">IF(C129&lt;0,C129,"0")*Q129*5</f>
        <v>-1125</v>
      </c>
      <c r="N129" s="19" t="n">
        <f aca="false">(SUM(L$14:L128)+SUM(M$14:M128))/SUM(L$14:L128)</f>
        <v>0.33707616571713</v>
      </c>
      <c r="O129" s="19" t="n">
        <f aca="false">$B$7/100*X129</f>
        <v>0.3</v>
      </c>
      <c r="P129" s="19" t="n">
        <f aca="false">IF(IF(J129*N129*O129*100*U129&gt;T129,T129,J129*N129*O129*100*U129)&lt;$B$5,$B$5,IF(J129*N129*O129*100*U129&gt;T129,T129,J129*N129*O129*100*U129))</f>
        <v>3.6052494246267</v>
      </c>
      <c r="Q129" s="26" t="n">
        <f aca="false">IF(IF(FLOOR(P129*R129/(B129+$B$12)/5/100,1)&lt;1,1,FLOOR(P129*R129/(B129+$B$12)/5/100,1))&gt;$B$4,$B$4,IF(FLOOR(P129*R129/(B129+$B$12)/5/100,1)&lt;1,1,FLOOR(P129*R129/(B129+$B$12)/5/100,1)))</f>
        <v>3</v>
      </c>
      <c r="R129" s="19" t="n">
        <f aca="false">R128+S128</f>
        <v>40470</v>
      </c>
      <c r="S129" s="19" t="n">
        <f aca="false">(F129*Q129+G129*Q129)*5</f>
        <v>-1125</v>
      </c>
      <c r="T129" s="19" t="n">
        <f aca="false">IF((($B$6-$B$5)/($B$8)*A129)&gt;$B$6,$B$6,($B$6-$B$5)/($B$8)*A129)</f>
        <v>20</v>
      </c>
      <c r="U129" s="19" t="n">
        <v>1</v>
      </c>
      <c r="V129" s="26" t="n">
        <f aca="false">Q129*B129*5/R129*100</f>
        <v>2.77983691623425</v>
      </c>
      <c r="W129" s="19" t="n">
        <f aca="false">(MAX(R$14:R129)-R129)/MAX(R$14:R129)*100</f>
        <v>3.88314926968294</v>
      </c>
      <c r="X129" s="19" t="n">
        <f aca="false">(IF(IF(S128&lt;0,0,1)+IF(S127&lt;0,0,1)&gt;0,1,0))</f>
        <v>1</v>
      </c>
    </row>
    <row r="130" customFormat="false" ht="12.75" hidden="false" customHeight="false" outlineLevel="0" collapsed="false">
      <c r="A130" s="24" t="n">
        <v>117</v>
      </c>
      <c r="B130" s="24" t="n">
        <f aca="false">'Random trades'!A117</f>
        <v>45</v>
      </c>
      <c r="C130" s="24" t="n">
        <f aca="false">'Random trades'!B117</f>
        <v>113</v>
      </c>
      <c r="E130" s="25" t="n">
        <f aca="false">(SUM(F$14:F130)-(-1*SUM(G$14:G130)))/A130</f>
        <v>19.7094017094017</v>
      </c>
      <c r="F130" s="25" t="n">
        <f aca="false">IF(C130&gt;0,C130,"0")</f>
        <v>113</v>
      </c>
      <c r="G130" s="25" t="str">
        <f aca="false">IF(C130&lt;0,C130,"0")</f>
        <v>0</v>
      </c>
      <c r="H130" s="19" t="n">
        <f aca="false">SUM(F$14:F130)/(-1*SUM(G$14:G130))</f>
        <v>1.51074197120709</v>
      </c>
      <c r="I130" s="19" t="n">
        <f aca="false">I129+K129</f>
        <v>20965</v>
      </c>
      <c r="J130" s="19" t="n">
        <f aca="false">COUNTIF(F$14:F129,"&gt;0")/A129</f>
        <v>0.353448275862069</v>
      </c>
      <c r="K130" s="19" t="n">
        <f aca="false">(F130+G130)*5</f>
        <v>565</v>
      </c>
      <c r="L130" s="25" t="n">
        <f aca="false">IF(C130&gt;0,C130,"0")*Q130*5</f>
        <v>3390</v>
      </c>
      <c r="M130" s="25" t="n">
        <f aca="false">IF(C130&lt;0,C130,"0")*Q130*5</f>
        <v>0</v>
      </c>
      <c r="N130" s="19" t="n">
        <f aca="false">(SUM(L$14:L129)+SUM(M$14:M129))/SUM(L$14:L129)</f>
        <v>0.324630787101057</v>
      </c>
      <c r="O130" s="19" t="n">
        <f aca="false">$B$7/100*X130</f>
        <v>0.3</v>
      </c>
      <c r="P130" s="19" t="n">
        <f aca="false">IF(IF(J130*N130*O130*100*U130&gt;T130,T130,J130*N130*O130*100*U130)&lt;$B$5,$B$5,IF(J130*N130*O130*100*U130&gt;T130,T130,J130*N130*O130*100*U130))</f>
        <v>3.44220575977844</v>
      </c>
      <c r="Q130" s="26" t="n">
        <f aca="false">IF(IF(FLOOR(P130*R130/(B130+$B$12)/5/100,1)&lt;1,1,FLOOR(P130*R130/(B130+$B$12)/5/100,1))&gt;$B$4,$B$4,IF(FLOOR(P130*R130/(B130+$B$12)/5/100,1)&lt;1,1,FLOOR(P130*R130/(B130+$B$12)/5/100,1)))</f>
        <v>6</v>
      </c>
      <c r="R130" s="19" t="n">
        <f aca="false">R129+S129</f>
        <v>39345</v>
      </c>
      <c r="S130" s="19" t="n">
        <f aca="false">(F130*Q130+G130*Q130)*5</f>
        <v>3390</v>
      </c>
      <c r="T130" s="19" t="n">
        <f aca="false">IF((($B$6-$B$5)/($B$8)*A130)&gt;$B$6,$B$6,($B$6-$B$5)/($B$8)*A130)</f>
        <v>20</v>
      </c>
      <c r="U130" s="19" t="n">
        <v>1</v>
      </c>
      <c r="V130" s="26" t="n">
        <f aca="false">Q130*B130*5/R130*100</f>
        <v>3.43118566526878</v>
      </c>
      <c r="W130" s="19" t="n">
        <f aca="false">(MAX(R$14:R130)-R130)/MAX(R$14:R130)*100</f>
        <v>6.55504096900606</v>
      </c>
      <c r="X130" s="19" t="n">
        <f aca="false">(IF(IF(S129&lt;0,0,1)+IF(S128&lt;0,0,1)&gt;0,1,0))</f>
        <v>1</v>
      </c>
    </row>
    <row r="131" customFormat="false" ht="12.75" hidden="false" customHeight="false" outlineLevel="0" collapsed="false">
      <c r="A131" s="24" t="n">
        <v>118</v>
      </c>
      <c r="B131" s="24" t="n">
        <f aca="false">'Random trades'!A118</f>
        <v>45</v>
      </c>
      <c r="C131" s="24" t="n">
        <f aca="false">'Random trades'!B118</f>
        <v>226</v>
      </c>
      <c r="E131" s="25" t="n">
        <f aca="false">(SUM(F$14:F131)-(-1*SUM(G$14:G131)))/A131</f>
        <v>21.4576271186441</v>
      </c>
      <c r="F131" s="25" t="n">
        <f aca="false">IF(C131&gt;0,C131,"0")</f>
        <v>226</v>
      </c>
      <c r="G131" s="25" t="str">
        <f aca="false">IF(C131&lt;0,C131,"0")</f>
        <v>0</v>
      </c>
      <c r="H131" s="19" t="n">
        <f aca="false">SUM(F$14:F131)/(-1*SUM(G$14:G131))</f>
        <v>1.56079734219269</v>
      </c>
      <c r="I131" s="19" t="n">
        <f aca="false">I130+K130</f>
        <v>21530</v>
      </c>
      <c r="J131" s="19" t="n">
        <f aca="false">COUNTIF(F$14:F130,"&gt;0")/A130</f>
        <v>0.358974358974359</v>
      </c>
      <c r="K131" s="19" t="n">
        <f aca="false">(F131+G131)*5</f>
        <v>1130</v>
      </c>
      <c r="L131" s="25" t="n">
        <f aca="false">IF(C131&gt;0,C131,"0")*Q131*5</f>
        <v>7910</v>
      </c>
      <c r="M131" s="25" t="n">
        <f aca="false">IF(C131&lt;0,C131,"0")*Q131*5</f>
        <v>0</v>
      </c>
      <c r="N131" s="19" t="n">
        <f aca="false">(SUM(L$14:L130)+SUM(M$14:M130))/SUM(L$14:L130)</f>
        <v>0.34904302393773</v>
      </c>
      <c r="O131" s="19" t="n">
        <f aca="false">$B$7/100*X131</f>
        <v>0.3</v>
      </c>
      <c r="P131" s="19" t="n">
        <f aca="false">IF(IF(J131*N131*O131*100*U131&gt;T131,T131,J131*N131*O131*100*U131)&lt;$B$5,$B$5,IF(J131*N131*O131*100*U131&gt;T131,T131,J131*N131*O131*100*U131))</f>
        <v>3.75892487317555</v>
      </c>
      <c r="Q131" s="26" t="n">
        <f aca="false">IF(IF(FLOOR(P131*R131/(B131+$B$12)/5/100,1)&lt;1,1,FLOOR(P131*R131/(B131+$B$12)/5/100,1))&gt;$B$4,$B$4,IF(FLOOR(P131*R131/(B131+$B$12)/5/100,1)&lt;1,1,FLOOR(P131*R131/(B131+$B$12)/5/100,1)))</f>
        <v>7</v>
      </c>
      <c r="R131" s="19" t="n">
        <f aca="false">R130+S130</f>
        <v>42735</v>
      </c>
      <c r="S131" s="19" t="n">
        <f aca="false">(F131*Q131+G131*Q131)*5</f>
        <v>7910</v>
      </c>
      <c r="T131" s="19" t="n">
        <f aca="false">IF((($B$6-$B$5)/($B$8)*A131)&gt;$B$6,$B$6,($B$6-$B$5)/($B$8)*A131)</f>
        <v>20</v>
      </c>
      <c r="U131" s="19" t="n">
        <v>1</v>
      </c>
      <c r="V131" s="26" t="n">
        <f aca="false">Q131*B131*5/R131*100</f>
        <v>3.68550368550369</v>
      </c>
      <c r="W131" s="19" t="n">
        <f aca="false">(MAX(R$14:R131)-R131)/MAX(R$14:R131)*100</f>
        <v>0</v>
      </c>
      <c r="X131" s="19" t="n">
        <f aca="false">(IF(IF(S130&lt;0,0,1)+IF(S129&lt;0,0,1)&gt;0,1,0))</f>
        <v>1</v>
      </c>
    </row>
    <row r="132" customFormat="false" ht="12.75" hidden="false" customHeight="false" outlineLevel="0" collapsed="false">
      <c r="A132" s="24" t="n">
        <v>119</v>
      </c>
      <c r="B132" s="24" t="n">
        <f aca="false">'Random trades'!A119</f>
        <v>75</v>
      </c>
      <c r="C132" s="24" t="n">
        <f aca="false">'Random trades'!B119</f>
        <v>-75</v>
      </c>
      <c r="E132" s="25" t="n">
        <f aca="false">(SUM(F$14:F132)-(-1*SUM(G$14:G132)))/A132</f>
        <v>20.6470588235294</v>
      </c>
      <c r="F132" s="25" t="str">
        <f aca="false">IF(C132&gt;0,C132,"0")</f>
        <v>0</v>
      </c>
      <c r="G132" s="25" t="n">
        <f aca="false">IF(C132&lt;0,C132,"0")</f>
        <v>-75</v>
      </c>
      <c r="H132" s="19" t="n">
        <f aca="false">SUM(F$14:F132)/(-1*SUM(G$14:G132))</f>
        <v>1.53529411764706</v>
      </c>
      <c r="I132" s="19" t="n">
        <f aca="false">I131+K131</f>
        <v>22660</v>
      </c>
      <c r="J132" s="19" t="n">
        <f aca="false">COUNTIF(F$14:F131,"&gt;0")/A131</f>
        <v>0.364406779661017</v>
      </c>
      <c r="K132" s="19" t="n">
        <f aca="false">(F132+G132)*5</f>
        <v>-375</v>
      </c>
      <c r="L132" s="25" t="n">
        <f aca="false">IF(C132&gt;0,C132,"0")*Q132*5</f>
        <v>0</v>
      </c>
      <c r="M132" s="25" t="n">
        <f aca="false">IF(C132&lt;0,C132,"0")*Q132*5</f>
        <v>-1875</v>
      </c>
      <c r="N132" s="19" t="n">
        <f aca="false">(SUM(L$14:L131)+SUM(M$14:M131))/SUM(L$14:L131)</f>
        <v>0.399675500270416</v>
      </c>
      <c r="O132" s="19" t="n">
        <f aca="false">$B$7/100*X132</f>
        <v>0.3</v>
      </c>
      <c r="P132" s="19" t="n">
        <f aca="false">IF(IF(J132*N132*O132*100*U132&gt;T132,T132,J132*N132*O132*100*U132)&lt;$B$5,$B$5,IF(J132*N132*O132*100*U132&gt;T132,T132,J132*N132*O132*100*U132))</f>
        <v>4.36933385888845</v>
      </c>
      <c r="Q132" s="26" t="n">
        <f aca="false">IF(IF(FLOOR(P132*R132/(B132+$B$12)/5/100,1)&lt;1,1,FLOOR(P132*R132/(B132+$B$12)/5/100,1))&gt;$B$4,$B$4,IF(FLOOR(P132*R132/(B132+$B$12)/5/100,1)&lt;1,1,FLOOR(P132*R132/(B132+$B$12)/5/100,1)))</f>
        <v>5</v>
      </c>
      <c r="R132" s="19" t="n">
        <f aca="false">R131+S131</f>
        <v>50645</v>
      </c>
      <c r="S132" s="19" t="n">
        <f aca="false">(F132*Q132+G132*Q132)*5</f>
        <v>-1875</v>
      </c>
      <c r="T132" s="19" t="n">
        <f aca="false">IF((($B$6-$B$5)/($B$8)*A132)&gt;$B$6,$B$6,($B$6-$B$5)/($B$8)*A132)</f>
        <v>20</v>
      </c>
      <c r="U132" s="19" t="n">
        <v>1</v>
      </c>
      <c r="V132" s="26" t="n">
        <f aca="false">Q132*B132*5/R132*100</f>
        <v>3.70224108993978</v>
      </c>
      <c r="W132" s="19" t="n">
        <f aca="false">(MAX(R$14:R132)-R132)/MAX(R$14:R132)*100</f>
        <v>0</v>
      </c>
      <c r="X132" s="19" t="n">
        <f aca="false">(IF(IF(S131&lt;0,0,1)+IF(S130&lt;0,0,1)&gt;0,1,0))</f>
        <v>1</v>
      </c>
    </row>
    <row r="133" customFormat="false" ht="12.75" hidden="false" customHeight="false" outlineLevel="0" collapsed="false">
      <c r="A133" s="24" t="n">
        <v>120</v>
      </c>
      <c r="B133" s="24" t="n">
        <f aca="false">'Random trades'!A120</f>
        <v>75</v>
      </c>
      <c r="C133" s="24" t="n">
        <f aca="false">'Random trades'!B120</f>
        <v>288</v>
      </c>
      <c r="E133" s="25" t="n">
        <f aca="false">(SUM(F$14:F133)-(-1*SUM(G$14:G133)))/A133</f>
        <v>22.875</v>
      </c>
      <c r="F133" s="25" t="n">
        <f aca="false">IF(C133&gt;0,C133,"0")</f>
        <v>288</v>
      </c>
      <c r="G133" s="25" t="str">
        <f aca="false">IF(C133&lt;0,C133,"0")</f>
        <v>0</v>
      </c>
      <c r="H133" s="19" t="n">
        <f aca="false">SUM(F$14:F133)/(-1*SUM(G$14:G133))</f>
        <v>1.59803921568627</v>
      </c>
      <c r="I133" s="19" t="n">
        <f aca="false">I132+K132</f>
        <v>22285</v>
      </c>
      <c r="J133" s="19" t="n">
        <f aca="false">COUNTIF(F$14:F132,"&gt;0")/A132</f>
        <v>0.361344537815126</v>
      </c>
      <c r="K133" s="19" t="n">
        <f aca="false">(F133+G133)*5</f>
        <v>1440</v>
      </c>
      <c r="L133" s="25" t="n">
        <f aca="false">IF(C133&gt;0,C133,"0")*Q133*5</f>
        <v>7200</v>
      </c>
      <c r="M133" s="25" t="n">
        <f aca="false">IF(C133&lt;0,C133,"0")*Q133*5</f>
        <v>0</v>
      </c>
      <c r="N133" s="19" t="n">
        <f aca="false">(SUM(L$14:L132)+SUM(M$14:M132))/SUM(L$14:L132)</f>
        <v>0.381238015634987</v>
      </c>
      <c r="O133" s="19" t="n">
        <f aca="false">$B$7/100*X133</f>
        <v>0.3</v>
      </c>
      <c r="P133" s="19" t="n">
        <f aca="false">IF(IF(J133*N133*O133*100*U133&gt;T133,T133,J133*N133*O133*100*U133)&lt;$B$5,$B$5,IF(J133*N133*O133*100*U133&gt;T133,T133,J133*N133*O133*100*U133))</f>
        <v>4.13274823671541</v>
      </c>
      <c r="Q133" s="26" t="n">
        <f aca="false">IF(IF(FLOOR(P133*R133/(B133+$B$12)/5/100,1)&lt;1,1,FLOOR(P133*R133/(B133+$B$12)/5/100,1))&gt;$B$4,$B$4,IF(FLOOR(P133*R133/(B133+$B$12)/5/100,1)&lt;1,1,FLOOR(P133*R133/(B133+$B$12)/5/100,1)))</f>
        <v>5</v>
      </c>
      <c r="R133" s="19" t="n">
        <f aca="false">R132+S132</f>
        <v>48770</v>
      </c>
      <c r="S133" s="19" t="n">
        <f aca="false">(F133*Q133+G133*Q133)*5</f>
        <v>7200</v>
      </c>
      <c r="T133" s="19" t="n">
        <f aca="false">IF((($B$6-$B$5)/($B$8)*A133)&gt;$B$6,$B$6,($B$6-$B$5)/($B$8)*A133)</f>
        <v>20</v>
      </c>
      <c r="U133" s="19" t="n">
        <v>1</v>
      </c>
      <c r="V133" s="26" t="n">
        <f aca="false">Q133*B133*5/R133*100</f>
        <v>3.84457658396555</v>
      </c>
      <c r="W133" s="19" t="n">
        <f aca="false">(MAX(R$14:R133)-R133)/MAX(R$14:R133)*100</f>
        <v>3.70224108993978</v>
      </c>
      <c r="X133" s="19" t="n">
        <f aca="false">(IF(IF(S132&lt;0,0,1)+IF(S131&lt;0,0,1)&gt;0,1,0))</f>
        <v>1</v>
      </c>
    </row>
    <row r="134" customFormat="false" ht="12.75" hidden="false" customHeight="false" outlineLevel="0" collapsed="false">
      <c r="A134" s="24" t="n">
        <v>121</v>
      </c>
      <c r="B134" s="24" t="n">
        <f aca="false">'Random trades'!A121</f>
        <v>45</v>
      </c>
      <c r="C134" s="24" t="n">
        <f aca="false">'Random trades'!B121</f>
        <v>113</v>
      </c>
      <c r="E134" s="25" t="n">
        <f aca="false">(SUM(F$14:F134)-(-1*SUM(G$14:G134)))/A134</f>
        <v>23.6198347107438</v>
      </c>
      <c r="F134" s="25" t="n">
        <f aca="false">IF(C134&gt;0,C134,"0")</f>
        <v>113</v>
      </c>
      <c r="G134" s="25" t="str">
        <f aca="false">IF(C134&lt;0,C134,"0")</f>
        <v>0</v>
      </c>
      <c r="H134" s="19" t="n">
        <f aca="false">SUM(F$14:F134)/(-1*SUM(G$14:G134))</f>
        <v>1.62265795206972</v>
      </c>
      <c r="I134" s="19" t="n">
        <f aca="false">I133+K133</f>
        <v>23725</v>
      </c>
      <c r="J134" s="19" t="n">
        <f aca="false">COUNTIF(F$14:F133,"&gt;0")/A133</f>
        <v>0.366666666666667</v>
      </c>
      <c r="K134" s="19" t="n">
        <f aca="false">(F134+G134)*5</f>
        <v>565</v>
      </c>
      <c r="L134" s="25" t="n">
        <f aca="false">IF(C134&gt;0,C134,"0")*Q134*5</f>
        <v>6215</v>
      </c>
      <c r="M134" s="25" t="n">
        <f aca="false">IF(C134&lt;0,C134,"0")*Q134*5</f>
        <v>0</v>
      </c>
      <c r="N134" s="19" t="n">
        <f aca="false">(SUM(L$14:L133)+SUM(M$14:M133))/SUM(L$14:L133)</f>
        <v>0.422149777308416</v>
      </c>
      <c r="O134" s="19" t="n">
        <f aca="false">$B$7/100*X134</f>
        <v>0.3</v>
      </c>
      <c r="P134" s="19" t="n">
        <f aca="false">IF(IF(J134*N134*O134*100*U134&gt;T134,T134,J134*N134*O134*100*U134)&lt;$B$5,$B$5,IF(J134*N134*O134*100*U134&gt;T134,T134,J134*N134*O134*100*U134))</f>
        <v>4.64364755039258</v>
      </c>
      <c r="Q134" s="26" t="n">
        <f aca="false">IF(IF(FLOOR(P134*R134/(B134+$B$12)/5/100,1)&lt;1,1,FLOOR(P134*R134/(B134+$B$12)/5/100,1))&gt;$B$4,$B$4,IF(FLOOR(P134*R134/(B134+$B$12)/5/100,1)&lt;1,1,FLOOR(P134*R134/(B134+$B$12)/5/100,1)))</f>
        <v>11</v>
      </c>
      <c r="R134" s="19" t="n">
        <f aca="false">R133+S133</f>
        <v>55970</v>
      </c>
      <c r="S134" s="19" t="n">
        <f aca="false">(F134*Q134+G134*Q134)*5</f>
        <v>6215</v>
      </c>
      <c r="T134" s="19" t="n">
        <f aca="false">IF((($B$6-$B$5)/($B$8)*A134)&gt;$B$6,$B$6,($B$6-$B$5)/($B$8)*A134)</f>
        <v>20</v>
      </c>
      <c r="U134" s="19" t="n">
        <v>1</v>
      </c>
      <c r="V134" s="26" t="n">
        <f aca="false">Q134*B134*5/R134*100</f>
        <v>4.42201179203145</v>
      </c>
      <c r="W134" s="19" t="n">
        <f aca="false">(MAX(R$14:R134)-R134)/MAX(R$14:R134)*100</f>
        <v>0</v>
      </c>
      <c r="X134" s="19" t="n">
        <f aca="false">(IF(IF(S133&lt;0,0,1)+IF(S132&lt;0,0,1)&gt;0,1,0))</f>
        <v>1</v>
      </c>
    </row>
    <row r="135" customFormat="false" ht="12.75" hidden="false" customHeight="false" outlineLevel="0" collapsed="false">
      <c r="A135" s="24" t="n">
        <v>122</v>
      </c>
      <c r="B135" s="24" t="n">
        <f aca="false">'Random trades'!A122</f>
        <v>45</v>
      </c>
      <c r="C135" s="24" t="n">
        <f aca="false">'Random trades'!B122</f>
        <v>-45</v>
      </c>
      <c r="E135" s="25" t="n">
        <f aca="false">(SUM(F$14:F135)-(-1*SUM(G$14:G135)))/A135</f>
        <v>23.0573770491803</v>
      </c>
      <c r="F135" s="25" t="str">
        <f aca="false">IF(C135&gt;0,C135,"0")</f>
        <v>0</v>
      </c>
      <c r="G135" s="25" t="n">
        <f aca="false">IF(C135&lt;0,C135,"0")</f>
        <v>-45</v>
      </c>
      <c r="H135" s="19" t="n">
        <f aca="false">SUM(F$14:F135)/(-1*SUM(G$14:G135))</f>
        <v>1.60690399137001</v>
      </c>
      <c r="I135" s="19" t="n">
        <f aca="false">I134+K134</f>
        <v>24290</v>
      </c>
      <c r="J135" s="19" t="n">
        <f aca="false">COUNTIF(F$14:F134,"&gt;0")/A134</f>
        <v>0.371900826446281</v>
      </c>
      <c r="K135" s="19" t="n">
        <f aca="false">(F135+G135)*5</f>
        <v>-225</v>
      </c>
      <c r="L135" s="25" t="n">
        <f aca="false">IF(C135&gt;0,C135,"0")*Q135*5</f>
        <v>0</v>
      </c>
      <c r="M135" s="25" t="n">
        <f aca="false">IF(C135&lt;0,C135,"0")*Q135*5</f>
        <v>-2925</v>
      </c>
      <c r="N135" s="19" t="n">
        <f aca="false">(SUM(L$14:L134)+SUM(M$14:M134))/SUM(L$14:L134)</f>
        <v>0.453348970549909</v>
      </c>
      <c r="O135" s="19" t="n">
        <f aca="false">$B$7/100*X135</f>
        <v>0.3</v>
      </c>
      <c r="P135" s="19" t="n">
        <f aca="false">IF(IF(J135*N135*O135*100*U135&gt;T135,T135,J135*N135*O135*100*U135)&lt;$B$5,$B$5,IF(J135*N135*O135*100*U135&gt;T135,T135,J135*N135*O135*100*U135))</f>
        <v>5.05802570448245</v>
      </c>
      <c r="Q135" s="26" t="n">
        <f aca="false">IF(IF(FLOOR(P135*R135/(B135+$B$12)/5/100,1)&lt;1,1,FLOOR(P135*R135/(B135+$B$12)/5/100,1))&gt;$B$4,$B$4,IF(FLOOR(P135*R135/(B135+$B$12)/5/100,1)&lt;1,1,FLOOR(P135*R135/(B135+$B$12)/5/100,1)))</f>
        <v>13</v>
      </c>
      <c r="R135" s="19" t="n">
        <f aca="false">R134+S134</f>
        <v>62185</v>
      </c>
      <c r="S135" s="19" t="n">
        <f aca="false">(F135*Q135+G135*Q135)*5</f>
        <v>-2925</v>
      </c>
      <c r="T135" s="19" t="n">
        <f aca="false">IF((($B$6-$B$5)/($B$8)*A135)&gt;$B$6,$B$6,($B$6-$B$5)/($B$8)*A135)</f>
        <v>20</v>
      </c>
      <c r="U135" s="19" t="n">
        <v>1</v>
      </c>
      <c r="V135" s="26" t="n">
        <f aca="false">Q135*B135*5/R135*100</f>
        <v>4.70370668167565</v>
      </c>
      <c r="W135" s="19" t="n">
        <f aca="false">(MAX(R$14:R135)-R135)/MAX(R$14:R135)*100</f>
        <v>0</v>
      </c>
      <c r="X135" s="19" t="n">
        <f aca="false">(IF(IF(S134&lt;0,0,1)+IF(S133&lt;0,0,1)&gt;0,1,0))</f>
        <v>1</v>
      </c>
    </row>
    <row r="136" customFormat="false" ht="12.75" hidden="false" customHeight="false" outlineLevel="0" collapsed="false">
      <c r="A136" s="24" t="n">
        <v>123</v>
      </c>
      <c r="B136" s="24" t="n">
        <f aca="false">'Random trades'!A123</f>
        <v>75</v>
      </c>
      <c r="C136" s="24" t="n">
        <f aca="false">'Random trades'!B123</f>
        <v>144</v>
      </c>
      <c r="E136" s="25" t="n">
        <f aca="false">(SUM(F$14:F136)-(-1*SUM(G$14:G136)))/A136</f>
        <v>24.0406504065041</v>
      </c>
      <c r="F136" s="25" t="n">
        <f aca="false">IF(C136&gt;0,C136,"0")</f>
        <v>144</v>
      </c>
      <c r="G136" s="25" t="str">
        <f aca="false">IF(C136&lt;0,C136,"0")</f>
        <v>0</v>
      </c>
      <c r="H136" s="19" t="n">
        <f aca="false">SUM(F$14:F136)/(-1*SUM(G$14:G136))</f>
        <v>1.63797195253506</v>
      </c>
      <c r="I136" s="19" t="n">
        <f aca="false">I135+K135</f>
        <v>24065</v>
      </c>
      <c r="J136" s="19" t="n">
        <f aca="false">COUNTIF(F$14:F135,"&gt;0")/A135</f>
        <v>0.368852459016393</v>
      </c>
      <c r="K136" s="19" t="n">
        <f aca="false">(F136+G136)*5</f>
        <v>720</v>
      </c>
      <c r="L136" s="25" t="n">
        <f aca="false">IF(C136&gt;0,C136,"0")*Q136*5</f>
        <v>5040</v>
      </c>
      <c r="M136" s="25" t="n">
        <f aca="false">IF(C136&lt;0,C136,"0")*Q136*5</f>
        <v>0</v>
      </c>
      <c r="N136" s="19" t="n">
        <f aca="false">(SUM(L$14:L135)+SUM(M$14:M135))/SUM(L$14:L135)</f>
        <v>0.427938493614803</v>
      </c>
      <c r="O136" s="19" t="n">
        <f aca="false">$B$7/100*X136</f>
        <v>0.3</v>
      </c>
      <c r="P136" s="19" t="n">
        <f aca="false">IF(IF(J136*N136*O136*100*U136&gt;T136,T136,J136*N136*O136*100*U136)&lt;$B$5,$B$5,IF(J136*N136*O136*100*U136&gt;T136,T136,J136*N136*O136*100*U136))</f>
        <v>4.73538497032774</v>
      </c>
      <c r="Q136" s="26" t="n">
        <f aca="false">IF(IF(FLOOR(P136*R136/(B136+$B$12)/5/100,1)&lt;1,1,FLOOR(P136*R136/(B136+$B$12)/5/100,1))&gt;$B$4,$B$4,IF(FLOOR(P136*R136/(B136+$B$12)/5/100,1)&lt;1,1,FLOOR(P136*R136/(B136+$B$12)/5/100,1)))</f>
        <v>7</v>
      </c>
      <c r="R136" s="19" t="n">
        <f aca="false">R135+S135</f>
        <v>59260</v>
      </c>
      <c r="S136" s="19" t="n">
        <f aca="false">(F136*Q136+G136*Q136)*5</f>
        <v>5040</v>
      </c>
      <c r="T136" s="19" t="n">
        <f aca="false">IF((($B$6-$B$5)/($B$8)*A136)&gt;$B$6,$B$6,($B$6-$B$5)/($B$8)*A136)</f>
        <v>20</v>
      </c>
      <c r="U136" s="19" t="n">
        <v>1</v>
      </c>
      <c r="V136" s="26" t="n">
        <f aca="false">Q136*B136*5/R136*100</f>
        <v>4.42963212959838</v>
      </c>
      <c r="W136" s="19" t="n">
        <f aca="false">(MAX(R$14:R136)-R136)/MAX(R$14:R136)*100</f>
        <v>4.70370668167565</v>
      </c>
      <c r="X136" s="19" t="n">
        <f aca="false">(IF(IF(S135&lt;0,0,1)+IF(S134&lt;0,0,1)&gt;0,1,0))</f>
        <v>1</v>
      </c>
    </row>
    <row r="137" customFormat="false" ht="12.75" hidden="false" customHeight="false" outlineLevel="0" collapsed="false">
      <c r="A137" s="24" t="n">
        <v>124</v>
      </c>
      <c r="B137" s="24" t="n">
        <f aca="false">'Random trades'!A124</f>
        <v>75</v>
      </c>
      <c r="C137" s="24" t="n">
        <f aca="false">'Random trades'!B124</f>
        <v>288</v>
      </c>
      <c r="E137" s="25" t="n">
        <f aca="false">(SUM(F$14:F137)-(-1*SUM(G$14:G137)))/A137</f>
        <v>26.1693548387097</v>
      </c>
      <c r="F137" s="25" t="n">
        <f aca="false">IF(C137&gt;0,C137,"0")</f>
        <v>288</v>
      </c>
      <c r="G137" s="25" t="str">
        <f aca="false">IF(C137&lt;0,C137,"0")</f>
        <v>0</v>
      </c>
      <c r="H137" s="19" t="n">
        <f aca="false">SUM(F$14:F137)/(-1*SUM(G$14:G137))</f>
        <v>1.70010787486516</v>
      </c>
      <c r="I137" s="19" t="n">
        <f aca="false">I136+K136</f>
        <v>24785</v>
      </c>
      <c r="J137" s="19" t="n">
        <f aca="false">COUNTIF(F$14:F136,"&gt;0")/A136</f>
        <v>0.373983739837398</v>
      </c>
      <c r="K137" s="19" t="n">
        <f aca="false">(F137+G137)*5</f>
        <v>1440</v>
      </c>
      <c r="L137" s="25" t="n">
        <f aca="false">IF(C137&gt;0,C137,"0")*Q137*5</f>
        <v>11520</v>
      </c>
      <c r="M137" s="25" t="n">
        <f aca="false">IF(C137&lt;0,C137,"0")*Q137*5</f>
        <v>0</v>
      </c>
      <c r="N137" s="19" t="n">
        <f aca="false">(SUM(L$14:L136)+SUM(M$14:M136))/SUM(L$14:L136)</f>
        <v>0.451935081148564</v>
      </c>
      <c r="O137" s="19" t="n">
        <f aca="false">$B$7/100*X137</f>
        <v>0.3</v>
      </c>
      <c r="P137" s="19" t="n">
        <f aca="false">IF(IF(J137*N137*O137*100*U137&gt;T137,T137,J137*N137*O137*100*U137)&lt;$B$5,$B$5,IF(J137*N137*O137*100*U137&gt;T137,T137,J137*N137*O137*100*U137))</f>
        <v>5.07049115434975</v>
      </c>
      <c r="Q137" s="26" t="n">
        <f aca="false">IF(IF(FLOOR(P137*R137/(B137+$B$12)/5/100,1)&lt;1,1,FLOOR(P137*R137/(B137+$B$12)/5/100,1))&gt;$B$4,$B$4,IF(FLOOR(P137*R137/(B137+$B$12)/5/100,1)&lt;1,1,FLOOR(P137*R137/(B137+$B$12)/5/100,1)))</f>
        <v>8</v>
      </c>
      <c r="R137" s="19" t="n">
        <f aca="false">R136+S136</f>
        <v>64300</v>
      </c>
      <c r="S137" s="19" t="n">
        <f aca="false">(F137*Q137+G137*Q137)*5</f>
        <v>11520</v>
      </c>
      <c r="T137" s="19" t="n">
        <f aca="false">IF((($B$6-$B$5)/($B$8)*A137)&gt;$B$6,$B$6,($B$6-$B$5)/($B$8)*A137)</f>
        <v>20</v>
      </c>
      <c r="U137" s="19" t="n">
        <v>1</v>
      </c>
      <c r="V137" s="26" t="n">
        <f aca="false">Q137*B137*5/R137*100</f>
        <v>4.6656298600311</v>
      </c>
      <c r="W137" s="19" t="n">
        <f aca="false">(MAX(R$14:R137)-R137)/MAX(R$14:R137)*100</f>
        <v>0</v>
      </c>
      <c r="X137" s="19" t="n">
        <f aca="false">(IF(IF(S136&lt;0,0,1)+IF(S135&lt;0,0,1)&gt;0,1,0))</f>
        <v>1</v>
      </c>
    </row>
    <row r="138" customFormat="false" ht="12.75" hidden="false" customHeight="false" outlineLevel="0" collapsed="false">
      <c r="A138" s="24" t="n">
        <v>125</v>
      </c>
      <c r="B138" s="24" t="n">
        <f aca="false">'Random trades'!A125</f>
        <v>45</v>
      </c>
      <c r="C138" s="24" t="n">
        <f aca="false">'Random trades'!B125</f>
        <v>-45</v>
      </c>
      <c r="E138" s="25" t="n">
        <f aca="false">(SUM(F$14:F138)-(-1*SUM(G$14:G138)))/A138</f>
        <v>25.6</v>
      </c>
      <c r="F138" s="25" t="str">
        <f aca="false">IF(C138&gt;0,C138,"0")</f>
        <v>0</v>
      </c>
      <c r="G138" s="25" t="n">
        <f aca="false">IF(C138&lt;0,C138,"0")</f>
        <v>-45</v>
      </c>
      <c r="H138" s="19" t="n">
        <f aca="false">SUM(F$14:F138)/(-1*SUM(G$14:G138))</f>
        <v>1.68376068376068</v>
      </c>
      <c r="I138" s="19" t="n">
        <f aca="false">I137+K137</f>
        <v>26225</v>
      </c>
      <c r="J138" s="19" t="n">
        <f aca="false">COUNTIF(F$14:F137,"&gt;0")/A137</f>
        <v>0.379032258064516</v>
      </c>
      <c r="K138" s="19" t="n">
        <f aca="false">(F138+G138)*5</f>
        <v>-225</v>
      </c>
      <c r="L138" s="25" t="n">
        <f aca="false">IF(C138&gt;0,C138,"0")*Q138*5</f>
        <v>0</v>
      </c>
      <c r="M138" s="25" t="n">
        <f aca="false">IF(C138&lt;0,C138,"0")*Q138*5</f>
        <v>-4275</v>
      </c>
      <c r="N138" s="19" t="n">
        <f aca="false">(SUM(L$14:L137)+SUM(M$14:M137))/SUM(L$14:L137)</f>
        <v>0.499886078833447</v>
      </c>
      <c r="O138" s="19" t="n">
        <f aca="false">$B$7/100*X138</f>
        <v>0.3</v>
      </c>
      <c r="P138" s="19" t="n">
        <f aca="false">IF(IF(J138*N138*O138*100*U138&gt;T138,T138,J138*N138*O138*100*U138)&lt;$B$5,$B$5,IF(J138*N138*O138*100*U138&gt;T138,T138,J138*N138*O138*100*U138))</f>
        <v>5.68418847705775</v>
      </c>
      <c r="Q138" s="26" t="n">
        <f aca="false">IF(IF(FLOOR(P138*R138/(B138+$B$12)/5/100,1)&lt;1,1,FLOOR(P138*R138/(B138+$B$12)/5/100,1))&gt;$B$4,$B$4,IF(FLOOR(P138*R138/(B138+$B$12)/5/100,1)&lt;1,1,FLOOR(P138*R138/(B138+$B$12)/5/100,1)))</f>
        <v>19</v>
      </c>
      <c r="R138" s="19" t="n">
        <f aca="false">R137+S137</f>
        <v>75820</v>
      </c>
      <c r="S138" s="19" t="n">
        <f aca="false">(F138*Q138+G138*Q138)*5</f>
        <v>-4275</v>
      </c>
      <c r="T138" s="19" t="n">
        <f aca="false">IF((($B$6-$B$5)/($B$8)*A138)&gt;$B$6,$B$6,($B$6-$B$5)/($B$8)*A138)</f>
        <v>20</v>
      </c>
      <c r="U138" s="19" t="n">
        <v>1</v>
      </c>
      <c r="V138" s="26" t="n">
        <f aca="false">Q138*B138*5/R138*100</f>
        <v>5.63835399630704</v>
      </c>
      <c r="W138" s="19" t="n">
        <f aca="false">(MAX(R$14:R138)-R138)/MAX(R$14:R138)*100</f>
        <v>0</v>
      </c>
      <c r="X138" s="19" t="n">
        <f aca="false">(IF(IF(S137&lt;0,0,1)+IF(S136&lt;0,0,1)&gt;0,1,0))</f>
        <v>1</v>
      </c>
    </row>
    <row r="139" customFormat="false" ht="12.75" hidden="false" customHeight="false" outlineLevel="0" collapsed="false">
      <c r="A139" s="24" t="n">
        <v>126</v>
      </c>
      <c r="B139" s="24" t="n">
        <f aca="false">'Random trades'!A126</f>
        <v>45</v>
      </c>
      <c r="C139" s="24" t="n">
        <f aca="false">'Random trades'!B126</f>
        <v>-45</v>
      </c>
      <c r="E139" s="25" t="n">
        <f aca="false">(SUM(F$14:F139)-(-1*SUM(G$14:G139)))/A139</f>
        <v>25.0396825396825</v>
      </c>
      <c r="F139" s="25" t="str">
        <f aca="false">IF(C139&gt;0,C139,"0")</f>
        <v>0</v>
      </c>
      <c r="G139" s="25" t="n">
        <f aca="false">IF(C139&lt;0,C139,"0")</f>
        <v>-45</v>
      </c>
      <c r="H139" s="19" t="n">
        <f aca="false">SUM(F$14:F139)/(-1*SUM(G$14:G139))</f>
        <v>1.66772486772487</v>
      </c>
      <c r="I139" s="19" t="n">
        <f aca="false">I138+K138</f>
        <v>26000</v>
      </c>
      <c r="J139" s="19" t="n">
        <f aca="false">COUNTIF(F$14:F138,"&gt;0")/A138</f>
        <v>0.376</v>
      </c>
      <c r="K139" s="19" t="n">
        <f aca="false">(F139+G139)*5</f>
        <v>-225</v>
      </c>
      <c r="L139" s="25" t="n">
        <f aca="false">IF(C139&gt;0,C139,"0")*Q139*5</f>
        <v>0</v>
      </c>
      <c r="M139" s="25" t="n">
        <f aca="false">IF(C139&lt;0,C139,"0")*Q139*5</f>
        <v>-3600</v>
      </c>
      <c r="N139" s="19" t="n">
        <f aca="false">(SUM(L$14:L138)+SUM(M$14:M138))/SUM(L$14:L138)</f>
        <v>0.467418546365915</v>
      </c>
      <c r="O139" s="19" t="n">
        <f aca="false">$B$7/100*X139</f>
        <v>0.3</v>
      </c>
      <c r="P139" s="19" t="n">
        <f aca="false">IF(IF(J139*N139*O139*100*U139&gt;T139,T139,J139*N139*O139*100*U139)&lt;$B$5,$B$5,IF(J139*N139*O139*100*U139&gt;T139,T139,J139*N139*O139*100*U139))</f>
        <v>5.27248120300752</v>
      </c>
      <c r="Q139" s="26" t="n">
        <f aca="false">IF(IF(FLOOR(P139*R139/(B139+$B$12)/5/100,1)&lt;1,1,FLOOR(P139*R139/(B139+$B$12)/5/100,1))&gt;$B$4,$B$4,IF(FLOOR(P139*R139/(B139+$B$12)/5/100,1)&lt;1,1,FLOOR(P139*R139/(B139+$B$12)/5/100,1)))</f>
        <v>16</v>
      </c>
      <c r="R139" s="19" t="n">
        <f aca="false">R138+S138</f>
        <v>71545</v>
      </c>
      <c r="S139" s="19" t="n">
        <f aca="false">(F139*Q139+G139*Q139)*5</f>
        <v>-3600</v>
      </c>
      <c r="T139" s="19" t="n">
        <f aca="false">IF((($B$6-$B$5)/($B$8)*A139)&gt;$B$6,$B$6,($B$6-$B$5)/($B$8)*A139)</f>
        <v>20</v>
      </c>
      <c r="U139" s="19" t="n">
        <v>1</v>
      </c>
      <c r="V139" s="26" t="n">
        <f aca="false">Q139*B139*5/R139*100</f>
        <v>5.03179816898456</v>
      </c>
      <c r="W139" s="19" t="n">
        <f aca="false">(MAX(R$14:R139)-R139)/MAX(R$14:R139)*100</f>
        <v>5.63835399630704</v>
      </c>
      <c r="X139" s="19" t="n">
        <f aca="false">(IF(IF(S138&lt;0,0,1)+IF(S137&lt;0,0,1)&gt;0,1,0))</f>
        <v>1</v>
      </c>
    </row>
    <row r="140" customFormat="false" ht="12.75" hidden="false" customHeight="false" outlineLevel="0" collapsed="false">
      <c r="A140" s="24" t="n">
        <v>127</v>
      </c>
      <c r="B140" s="24" t="n">
        <f aca="false">'Random trades'!A127</f>
        <v>75</v>
      </c>
      <c r="C140" s="24" t="n">
        <f aca="false">'Random trades'!B127</f>
        <v>-75</v>
      </c>
      <c r="E140" s="25" t="n">
        <f aca="false">(SUM(F$14:F140)-(-1*SUM(G$14:G140)))/A140</f>
        <v>24.251968503937</v>
      </c>
      <c r="F140" s="25" t="str">
        <f aca="false">IF(C140&gt;0,C140,"0")</f>
        <v>0</v>
      </c>
      <c r="G140" s="25" t="n">
        <f aca="false">IF(C140&lt;0,C140,"0")</f>
        <v>-75</v>
      </c>
      <c r="H140" s="19" t="n">
        <f aca="false">SUM(F$14:F140)/(-1*SUM(G$14:G140))</f>
        <v>1.64166666666667</v>
      </c>
      <c r="I140" s="19" t="n">
        <f aca="false">I139+K139</f>
        <v>25775</v>
      </c>
      <c r="J140" s="19" t="n">
        <f aca="false">COUNTIF(F$14:F139,"&gt;0")/A139</f>
        <v>0.373015873015873</v>
      </c>
      <c r="K140" s="19" t="n">
        <f aca="false">(F140+G140)*5</f>
        <v>-375</v>
      </c>
      <c r="L140" s="25" t="n">
        <f aca="false">IF(C140&gt;0,C140,"0")*Q140*5</f>
        <v>0</v>
      </c>
      <c r="M140" s="25" t="n">
        <f aca="false">IF(C140&lt;0,C140,"0")*Q140*5</f>
        <v>-375</v>
      </c>
      <c r="N140" s="19" t="n">
        <f aca="false">(SUM(L$14:L139)+SUM(M$14:M139))/SUM(L$14:L139)</f>
        <v>0.440077466393256</v>
      </c>
      <c r="O140" s="19" t="n">
        <f aca="false">$B$7/100*X140</f>
        <v>0</v>
      </c>
      <c r="P140" s="19" t="n">
        <f aca="false">IF(IF(J140*N140*O140*100*U140&gt;T140,T140,J140*N140*O140*100*U140)&lt;$B$5,$B$5,IF(J140*N140*O140*100*U140&gt;T140,T140,J140*N140*O140*100*U140))</f>
        <v>1</v>
      </c>
      <c r="Q140" s="26" t="n">
        <f aca="false">IF(IF(FLOOR(P140*R140/(B140+$B$12)/5/100,1)&lt;1,1,FLOOR(P140*R140/(B140+$B$12)/5/100,1))&gt;$B$4,$B$4,IF(FLOOR(P140*R140/(B140+$B$12)/5/100,1)&lt;1,1,FLOOR(P140*R140/(B140+$B$12)/5/100,1)))</f>
        <v>1</v>
      </c>
      <c r="R140" s="19" t="n">
        <f aca="false">R139+S139</f>
        <v>67945</v>
      </c>
      <c r="S140" s="19" t="n">
        <f aca="false">(F140*Q140+G140*Q140)*5</f>
        <v>-375</v>
      </c>
      <c r="T140" s="19" t="n">
        <f aca="false">IF((($B$6-$B$5)/($B$8)*A140)&gt;$B$6,$B$6,($B$6-$B$5)/($B$8)*A140)</f>
        <v>20</v>
      </c>
      <c r="U140" s="19" t="n">
        <v>1</v>
      </c>
      <c r="V140" s="26" t="n">
        <f aca="false">Q140*B140*5/R140*100</f>
        <v>0.551916991684451</v>
      </c>
      <c r="W140" s="19" t="n">
        <f aca="false">(MAX(R$14:R140)-R140)/MAX(R$14:R140)*100</f>
        <v>10.3864415721446</v>
      </c>
      <c r="X140" s="19" t="n">
        <f aca="false">(IF(IF(S139&lt;0,0,1)+IF(S138&lt;0,0,1)&gt;0,1,0))</f>
        <v>0</v>
      </c>
    </row>
    <row r="141" customFormat="false" ht="12.75" hidden="false" customHeight="false" outlineLevel="0" collapsed="false">
      <c r="A141" s="24" t="n">
        <v>128</v>
      </c>
      <c r="B141" s="24" t="n">
        <f aca="false">'Random trades'!A128</f>
        <v>75</v>
      </c>
      <c r="C141" s="24" t="n">
        <f aca="false">'Random trades'!B128</f>
        <v>-75</v>
      </c>
      <c r="E141" s="25" t="n">
        <f aca="false">(SUM(F$14:F141)-(-1*SUM(G$14:G141)))/A141</f>
        <v>23.4765625</v>
      </c>
      <c r="F141" s="25" t="str">
        <f aca="false">IF(C141&gt;0,C141,"0")</f>
        <v>0</v>
      </c>
      <c r="G141" s="25" t="n">
        <f aca="false">IF(C141&lt;0,C141,"0")</f>
        <v>-75</v>
      </c>
      <c r="H141" s="19" t="n">
        <f aca="false">SUM(F$14:F141)/(-1*SUM(G$14:G141))</f>
        <v>1.61641025641026</v>
      </c>
      <c r="I141" s="19" t="n">
        <f aca="false">I140+K140</f>
        <v>25400</v>
      </c>
      <c r="J141" s="19" t="n">
        <f aca="false">COUNTIF(F$14:F140,"&gt;0")/A140</f>
        <v>0.37007874015748</v>
      </c>
      <c r="K141" s="19" t="n">
        <f aca="false">(F141+G141)*5</f>
        <v>-375</v>
      </c>
      <c r="L141" s="25" t="n">
        <f aca="false">IF(C141&gt;0,C141,"0")*Q141*5</f>
        <v>0</v>
      </c>
      <c r="M141" s="25" t="n">
        <f aca="false">IF(C141&lt;0,C141,"0")*Q141*5</f>
        <v>-375</v>
      </c>
      <c r="N141" s="19" t="n">
        <f aca="false">(SUM(L$14:L140)+SUM(M$14:M140))/SUM(L$14:L140)</f>
        <v>0.437229437229437</v>
      </c>
      <c r="O141" s="19" t="n">
        <f aca="false">$B$7/100*X141</f>
        <v>0</v>
      </c>
      <c r="P141" s="19" t="n">
        <f aca="false">IF(IF(J141*N141*O141*100*U141&gt;T141,T141,J141*N141*O141*100*U141)&lt;$B$5,$B$5,IF(J141*N141*O141*100*U141&gt;T141,T141,J141*N141*O141*100*U141))</f>
        <v>1</v>
      </c>
      <c r="Q141" s="26" t="n">
        <f aca="false">IF(IF(FLOOR(P141*R141/(B141+$B$12)/5/100,1)&lt;1,1,FLOOR(P141*R141/(B141+$B$12)/5/100,1))&gt;$B$4,$B$4,IF(FLOOR(P141*R141/(B141+$B$12)/5/100,1)&lt;1,1,FLOOR(P141*R141/(B141+$B$12)/5/100,1)))</f>
        <v>1</v>
      </c>
      <c r="R141" s="19" t="n">
        <f aca="false">R140+S140</f>
        <v>67570</v>
      </c>
      <c r="S141" s="19" t="n">
        <f aca="false">(F141*Q141+G141*Q141)*5</f>
        <v>-375</v>
      </c>
      <c r="T141" s="19" t="n">
        <f aca="false">IF((($B$6-$B$5)/($B$8)*A141)&gt;$B$6,$B$6,($B$6-$B$5)/($B$8)*A141)</f>
        <v>20</v>
      </c>
      <c r="U141" s="19" t="n">
        <v>1</v>
      </c>
      <c r="V141" s="26" t="n">
        <f aca="false">Q141*B141*5/R141*100</f>
        <v>0.554980020719254</v>
      </c>
      <c r="W141" s="19" t="n">
        <f aca="false">(MAX(R$14:R141)-R141)/MAX(R$14:R141)*100</f>
        <v>10.881034027961</v>
      </c>
      <c r="X141" s="19" t="n">
        <f aca="false">(IF(IF(S140&lt;0,0,1)+IF(S139&lt;0,0,1)&gt;0,1,0))</f>
        <v>0</v>
      </c>
    </row>
    <row r="142" customFormat="false" ht="12.75" hidden="false" customHeight="false" outlineLevel="0" collapsed="false">
      <c r="A142" s="24" t="n">
        <v>129</v>
      </c>
      <c r="B142" s="24" t="n">
        <f aca="false">'Random trades'!A129</f>
        <v>45</v>
      </c>
      <c r="C142" s="24" t="n">
        <f aca="false">'Random trades'!B129</f>
        <v>43</v>
      </c>
      <c r="E142" s="25" t="n">
        <f aca="false">(SUM(F$14:F142)-(-1*SUM(G$14:G142)))/A142</f>
        <v>23.6279069767442</v>
      </c>
      <c r="F142" s="25" t="n">
        <f aca="false">IF(C142&gt;0,C142,"0")</f>
        <v>43</v>
      </c>
      <c r="G142" s="25" t="str">
        <f aca="false">IF(C142&lt;0,C142,"0")</f>
        <v>0</v>
      </c>
      <c r="H142" s="19" t="n">
        <f aca="false">SUM(F$14:F142)/(-1*SUM(G$14:G142))</f>
        <v>1.62523076923077</v>
      </c>
      <c r="I142" s="19" t="n">
        <f aca="false">I141+K141</f>
        <v>25025</v>
      </c>
      <c r="J142" s="19" t="n">
        <f aca="false">COUNTIF(F$14:F141,"&gt;0")/A141</f>
        <v>0.3671875</v>
      </c>
      <c r="K142" s="19" t="n">
        <f aca="false">(F142+G142)*5</f>
        <v>215</v>
      </c>
      <c r="L142" s="25" t="n">
        <f aca="false">IF(C142&gt;0,C142,"0")*Q142*5</f>
        <v>430</v>
      </c>
      <c r="M142" s="25" t="n">
        <f aca="false">IF(C142&lt;0,C142,"0")*Q142*5</f>
        <v>0</v>
      </c>
      <c r="N142" s="19" t="n">
        <f aca="false">(SUM(L$14:L141)+SUM(M$14:M141))/SUM(L$14:L141)</f>
        <v>0.434381408065619</v>
      </c>
      <c r="O142" s="19" t="n">
        <f aca="false">$B$7/100*X142</f>
        <v>0</v>
      </c>
      <c r="P142" s="19" t="n">
        <f aca="false">IF(IF(J142*N142*O142*100*U142&gt;T142,T142,J142*N142*O142*100*U142)&lt;$B$5,$B$5,IF(J142*N142*O142*100*U142&gt;T142,T142,J142*N142*O142*100*U142))</f>
        <v>1</v>
      </c>
      <c r="Q142" s="26" t="n">
        <f aca="false">IF(IF(FLOOR(P142*R142/(B142+$B$12)/5/100,1)&lt;1,1,FLOOR(P142*R142/(B142+$B$12)/5/100,1))&gt;$B$4,$B$4,IF(FLOOR(P142*R142/(B142+$B$12)/5/100,1)&lt;1,1,FLOOR(P142*R142/(B142+$B$12)/5/100,1)))</f>
        <v>2</v>
      </c>
      <c r="R142" s="19" t="n">
        <f aca="false">R141+S141</f>
        <v>67195</v>
      </c>
      <c r="S142" s="19" t="n">
        <f aca="false">(F142*Q142+G142*Q142)*5</f>
        <v>430</v>
      </c>
      <c r="T142" s="19" t="n">
        <f aca="false">IF((($B$6-$B$5)/($B$8)*A142)&gt;$B$6,$B$6,($B$6-$B$5)/($B$8)*A142)</f>
        <v>20</v>
      </c>
      <c r="U142" s="19" t="n">
        <v>1</v>
      </c>
      <c r="V142" s="26" t="n">
        <f aca="false">Q142*B142*5/R142*100</f>
        <v>0.669692685467669</v>
      </c>
      <c r="W142" s="19" t="n">
        <f aca="false">(MAX(R$14:R142)-R142)/MAX(R$14:R142)*100</f>
        <v>11.3756264837774</v>
      </c>
      <c r="X142" s="19" t="n">
        <f aca="false">(IF(IF(S141&lt;0,0,1)+IF(S140&lt;0,0,1)&gt;0,1,0))</f>
        <v>0</v>
      </c>
    </row>
    <row r="143" customFormat="false" ht="12.75" hidden="false" customHeight="false" outlineLevel="0" collapsed="false">
      <c r="A143" s="24" t="n">
        <v>130</v>
      </c>
      <c r="B143" s="24" t="n">
        <f aca="false">'Random trades'!A130</f>
        <v>45</v>
      </c>
      <c r="C143" s="24" t="n">
        <f aca="false">'Random trades'!B130</f>
        <v>-45</v>
      </c>
      <c r="E143" s="25" t="n">
        <f aca="false">(SUM(F$14:F143)-(-1*SUM(G$14:G143)))/A143</f>
        <v>23.1</v>
      </c>
      <c r="F143" s="25" t="str">
        <f aca="false">IF(C143&gt;0,C143,"0")</f>
        <v>0</v>
      </c>
      <c r="G143" s="25" t="n">
        <f aca="false">IF(C143&lt;0,C143,"0")</f>
        <v>-45</v>
      </c>
      <c r="H143" s="19" t="n">
        <f aca="false">SUM(F$14:F143)/(-1*SUM(G$14:G143))</f>
        <v>1.61036585365854</v>
      </c>
      <c r="I143" s="19" t="n">
        <f aca="false">I142+K142</f>
        <v>25240</v>
      </c>
      <c r="J143" s="19" t="n">
        <f aca="false">COUNTIF(F$14:F142,"&gt;0")/A142</f>
        <v>0.372093023255814</v>
      </c>
      <c r="K143" s="19" t="n">
        <f aca="false">(F143+G143)*5</f>
        <v>-225</v>
      </c>
      <c r="L143" s="25" t="n">
        <f aca="false">IF(C143&gt;0,C143,"0")*Q143*5</f>
        <v>0</v>
      </c>
      <c r="M143" s="25" t="n">
        <f aca="false">IF(C143&lt;0,C143,"0")*Q143*5</f>
        <v>-3150</v>
      </c>
      <c r="N143" s="19" t="n">
        <f aca="false">(SUM(L$14:L142)+SUM(M$14:M142))/SUM(L$14:L142)</f>
        <v>0.436222558667676</v>
      </c>
      <c r="O143" s="19" t="n">
        <f aca="false">$B$7/100*X143</f>
        <v>0.3</v>
      </c>
      <c r="P143" s="19" t="n">
        <f aca="false">IF(IF(J143*N143*O143*100*U143&gt;T143,T143,J143*N143*O143*100*U143)&lt;$B$5,$B$5,IF(J143*N143*O143*100*U143&gt;T143,T143,J143*N143*O143*100*U143))</f>
        <v>4.86946112001127</v>
      </c>
      <c r="Q143" s="26" t="n">
        <f aca="false">IF(IF(FLOOR(P143*R143/(B143+$B$12)/5/100,1)&lt;1,1,FLOOR(P143*R143/(B143+$B$12)/5/100,1))&gt;$B$4,$B$4,IF(FLOOR(P143*R143/(B143+$B$12)/5/100,1)&lt;1,1,FLOOR(P143*R143/(B143+$B$12)/5/100,1)))</f>
        <v>14</v>
      </c>
      <c r="R143" s="19" t="n">
        <f aca="false">R142+S142</f>
        <v>67625</v>
      </c>
      <c r="S143" s="19" t="n">
        <f aca="false">(F143*Q143+G143*Q143)*5</f>
        <v>-3150</v>
      </c>
      <c r="T143" s="19" t="n">
        <f aca="false">IF((($B$6-$B$5)/($B$8)*A143)&gt;$B$6,$B$6,($B$6-$B$5)/($B$8)*A143)</f>
        <v>20</v>
      </c>
      <c r="U143" s="19" t="n">
        <v>1</v>
      </c>
      <c r="V143" s="26" t="n">
        <f aca="false">Q143*B143*5/R143*100</f>
        <v>4.65804066543438</v>
      </c>
      <c r="W143" s="19" t="n">
        <f aca="false">(MAX(R$14:R143)-R143)/MAX(R$14:R143)*100</f>
        <v>10.8084938011079</v>
      </c>
      <c r="X143" s="19" t="n">
        <f aca="false">(IF(IF(S142&lt;0,0,1)+IF(S141&lt;0,0,1)&gt;0,1,0))</f>
        <v>1</v>
      </c>
    </row>
    <row r="144" customFormat="false" ht="12.75" hidden="false" customHeight="false" outlineLevel="0" collapsed="false">
      <c r="A144" s="24" t="n">
        <v>131</v>
      </c>
      <c r="B144" s="24" t="n">
        <f aca="false">'Random trades'!A131</f>
        <v>75</v>
      </c>
      <c r="C144" s="24" t="n">
        <f aca="false">'Random trades'!B131</f>
        <v>55</v>
      </c>
      <c r="E144" s="25" t="n">
        <f aca="false">(SUM(F$14:F144)-(-1*SUM(G$14:G144)))/A144</f>
        <v>23.3435114503817</v>
      </c>
      <c r="F144" s="25" t="n">
        <f aca="false">IF(C144&gt;0,C144,"0")</f>
        <v>55</v>
      </c>
      <c r="G144" s="25" t="str">
        <f aca="false">IF(C144&lt;0,C144,"0")</f>
        <v>0</v>
      </c>
      <c r="H144" s="19" t="n">
        <f aca="false">SUM(F$14:F144)/(-1*SUM(G$14:G144))</f>
        <v>1.62154471544715</v>
      </c>
      <c r="I144" s="19" t="n">
        <f aca="false">I143+K143</f>
        <v>25015</v>
      </c>
      <c r="J144" s="19" t="n">
        <f aca="false">COUNTIF(F$14:F143,"&gt;0")/A143</f>
        <v>0.369230769230769</v>
      </c>
      <c r="K144" s="19" t="n">
        <f aca="false">(F144+G144)*5</f>
        <v>275</v>
      </c>
      <c r="L144" s="25" t="n">
        <f aca="false">IF(C144&gt;0,C144,"0")*Q144*5</f>
        <v>1925</v>
      </c>
      <c r="M144" s="25" t="n">
        <f aca="false">IF(C144&lt;0,C144,"0")*Q144*5</f>
        <v>0</v>
      </c>
      <c r="N144" s="19" t="n">
        <f aca="false">(SUM(L$14:L143)+SUM(M$14:M143))/SUM(L$14:L143)</f>
        <v>0.412376987130961</v>
      </c>
      <c r="O144" s="19" t="n">
        <f aca="false">$B$7/100*X144</f>
        <v>0.3</v>
      </c>
      <c r="P144" s="19" t="n">
        <f aca="false">IF(IF(J144*N144*O144*100*U144&gt;T144,T144,J144*N144*O144*100*U144)&lt;$B$5,$B$5,IF(J144*N144*O144*100*U144&gt;T144,T144,J144*N144*O144*100*U144))</f>
        <v>4.56786816514296</v>
      </c>
      <c r="Q144" s="26" t="n">
        <f aca="false">IF(IF(FLOOR(P144*R144/(B144+$B$12)/5/100,1)&lt;1,1,FLOOR(P144*R144/(B144+$B$12)/5/100,1))&gt;$B$4,$B$4,IF(FLOOR(P144*R144/(B144+$B$12)/5/100,1)&lt;1,1,FLOOR(P144*R144/(B144+$B$12)/5/100,1)))</f>
        <v>7</v>
      </c>
      <c r="R144" s="19" t="n">
        <f aca="false">R143+S143</f>
        <v>64475</v>
      </c>
      <c r="S144" s="19" t="n">
        <f aca="false">(F144*Q144+G144*Q144)*5</f>
        <v>1925</v>
      </c>
      <c r="T144" s="19" t="n">
        <f aca="false">IF((($B$6-$B$5)/($B$8)*A144)&gt;$B$6,$B$6,($B$6-$B$5)/($B$8)*A144)</f>
        <v>20</v>
      </c>
      <c r="U144" s="19" t="n">
        <v>1</v>
      </c>
      <c r="V144" s="26" t="n">
        <f aca="false">Q144*B144*5/R144*100</f>
        <v>4.07134548274525</v>
      </c>
      <c r="W144" s="19" t="n">
        <f aca="false">(MAX(R$14:R144)-R144)/MAX(R$14:R144)*100</f>
        <v>14.9630704299657</v>
      </c>
      <c r="X144" s="19" t="n">
        <f aca="false">(IF(IF(S143&lt;0,0,1)+IF(S142&lt;0,0,1)&gt;0,1,0))</f>
        <v>1</v>
      </c>
    </row>
    <row r="145" customFormat="false" ht="12.75" hidden="false" customHeight="false" outlineLevel="0" collapsed="false">
      <c r="A145" s="24" t="n">
        <v>132</v>
      </c>
      <c r="B145" s="24" t="n">
        <f aca="false">'Random trades'!A132</f>
        <v>75</v>
      </c>
      <c r="C145" s="24" t="n">
        <f aca="false">'Random trades'!B132</f>
        <v>288</v>
      </c>
      <c r="E145" s="25" t="n">
        <f aca="false">(SUM(F$14:F145)-(-1*SUM(G$14:G145)))/A145</f>
        <v>25.3484848484848</v>
      </c>
      <c r="F145" s="25" t="n">
        <f aca="false">IF(C145&gt;0,C145,"0")</f>
        <v>288</v>
      </c>
      <c r="G145" s="25" t="str">
        <f aca="false">IF(C145&lt;0,C145,"0")</f>
        <v>0</v>
      </c>
      <c r="H145" s="19" t="n">
        <f aca="false">SUM(F$14:F145)/(-1*SUM(G$14:G145))</f>
        <v>1.68008130081301</v>
      </c>
      <c r="I145" s="19" t="n">
        <f aca="false">I144+K144</f>
        <v>25290</v>
      </c>
      <c r="J145" s="19" t="n">
        <f aca="false">COUNTIF(F$14:F144,"&gt;0")/A144</f>
        <v>0.374045801526718</v>
      </c>
      <c r="K145" s="19" t="n">
        <f aca="false">(F145+G145)*5</f>
        <v>1440</v>
      </c>
      <c r="L145" s="25" t="n">
        <f aca="false">IF(C145&gt;0,C145,"0")*Q145*5</f>
        <v>11520</v>
      </c>
      <c r="M145" s="25" t="n">
        <f aca="false">IF(C145&lt;0,C145,"0")*Q145*5</f>
        <v>0</v>
      </c>
      <c r="N145" s="19" t="n">
        <f aca="false">(SUM(L$14:L144)+SUM(M$14:M144))/SUM(L$14:L144)</f>
        <v>0.420817011751539</v>
      </c>
      <c r="O145" s="19" t="n">
        <f aca="false">$B$7/100*X145</f>
        <v>0.3</v>
      </c>
      <c r="P145" s="19" t="n">
        <f aca="false">IF(IF(J145*N145*O145*100*U145&gt;T145,T145,J145*N145*O145*100*U145)&lt;$B$5,$B$5,IF(J145*N145*O145*100*U145&gt;T145,T145,J145*N145*O145*100*U145))</f>
        <v>4.72214509370047</v>
      </c>
      <c r="Q145" s="26" t="n">
        <f aca="false">IF(IF(FLOOR(P145*R145/(B145+$B$12)/5/100,1)&lt;1,1,FLOOR(P145*R145/(B145+$B$12)/5/100,1))&gt;$B$4,$B$4,IF(FLOOR(P145*R145/(B145+$B$12)/5/100,1)&lt;1,1,FLOOR(P145*R145/(B145+$B$12)/5/100,1)))</f>
        <v>8</v>
      </c>
      <c r="R145" s="19" t="n">
        <f aca="false">R144+S144</f>
        <v>66400</v>
      </c>
      <c r="S145" s="19" t="n">
        <f aca="false">(F145*Q145+G145*Q145)*5</f>
        <v>11520</v>
      </c>
      <c r="T145" s="19" t="n">
        <f aca="false">IF((($B$6-$B$5)/($B$8)*A145)&gt;$B$6,$B$6,($B$6-$B$5)/($B$8)*A145)</f>
        <v>20</v>
      </c>
      <c r="U145" s="19" t="n">
        <v>1</v>
      </c>
      <c r="V145" s="26" t="n">
        <f aca="false">Q145*B145*5/R145*100</f>
        <v>4.51807228915663</v>
      </c>
      <c r="W145" s="19" t="n">
        <f aca="false">(MAX(R$14:R145)-R145)/MAX(R$14:R145)*100</f>
        <v>12.4241624901082</v>
      </c>
      <c r="X145" s="19" t="n">
        <f aca="false">(IF(IF(S144&lt;0,0,1)+IF(S143&lt;0,0,1)&gt;0,1,0))</f>
        <v>1</v>
      </c>
    </row>
    <row r="146" customFormat="false" ht="12.75" hidden="false" customHeight="false" outlineLevel="0" collapsed="false">
      <c r="A146" s="24" t="n">
        <v>133</v>
      </c>
      <c r="B146" s="24" t="n">
        <f aca="false">'Random trades'!A133</f>
        <v>45</v>
      </c>
      <c r="C146" s="24" t="n">
        <f aca="false">'Random trades'!B133</f>
        <v>226</v>
      </c>
      <c r="E146" s="25" t="n">
        <f aca="false">(SUM(F$14:F146)-(-1*SUM(G$14:G146)))/A146</f>
        <v>26.8571428571429</v>
      </c>
      <c r="F146" s="25" t="n">
        <f aca="false">IF(C146&gt;0,C146,"0")</f>
        <v>226</v>
      </c>
      <c r="G146" s="25" t="str">
        <f aca="false">IF(C146&lt;0,C146,"0")</f>
        <v>0</v>
      </c>
      <c r="H146" s="19" t="n">
        <f aca="false">SUM(F$14:F146)/(-1*SUM(G$14:G146))</f>
        <v>1.7260162601626</v>
      </c>
      <c r="I146" s="19" t="n">
        <f aca="false">I145+K145</f>
        <v>26730</v>
      </c>
      <c r="J146" s="19" t="n">
        <f aca="false">COUNTIF(F$14:F145,"&gt;0")/A145</f>
        <v>0.378787878787879</v>
      </c>
      <c r="K146" s="19" t="n">
        <f aca="false">(F146+G146)*5</f>
        <v>1130</v>
      </c>
      <c r="L146" s="25" t="n">
        <f aca="false">IF(C146&gt;0,C146,"0")*Q146*5</f>
        <v>20340</v>
      </c>
      <c r="M146" s="25" t="n">
        <f aca="false">IF(C146&lt;0,C146,"0")*Q146*5</f>
        <v>0</v>
      </c>
      <c r="N146" s="19" t="n">
        <f aca="false">(SUM(L$14:L145)+SUM(M$14:M145))/SUM(L$14:L145)</f>
        <v>0.4666597959394</v>
      </c>
      <c r="O146" s="19" t="n">
        <f aca="false">$B$7/100*X146</f>
        <v>0.3</v>
      </c>
      <c r="P146" s="19" t="n">
        <f aca="false">IF(IF(J146*N146*O146*100*U146&gt;T146,T146,J146*N146*O146*100*U146)&lt;$B$5,$B$5,IF(J146*N146*O146*100*U146&gt;T146,T146,J146*N146*O146*100*U146))</f>
        <v>5.30295222658409</v>
      </c>
      <c r="Q146" s="26" t="n">
        <f aca="false">IF(IF(FLOOR(P146*R146/(B146+$B$12)/5/100,1)&lt;1,1,FLOOR(P146*R146/(B146+$B$12)/5/100,1))&gt;$B$4,$B$4,IF(FLOOR(P146*R146/(B146+$B$12)/5/100,1)&lt;1,1,FLOOR(P146*R146/(B146+$B$12)/5/100,1)))</f>
        <v>18</v>
      </c>
      <c r="R146" s="19" t="n">
        <f aca="false">R145+S145</f>
        <v>77920</v>
      </c>
      <c r="S146" s="19" t="n">
        <f aca="false">(F146*Q146+G146*Q146)*5</f>
        <v>20340</v>
      </c>
      <c r="T146" s="19" t="n">
        <f aca="false">IF((($B$6-$B$5)/($B$8)*A146)&gt;$B$6,$B$6,($B$6-$B$5)/($B$8)*A146)</f>
        <v>20</v>
      </c>
      <c r="U146" s="19" t="n">
        <v>1</v>
      </c>
      <c r="V146" s="26" t="n">
        <f aca="false">Q146*B146*5/R146*100</f>
        <v>5.1976386036961</v>
      </c>
      <c r="W146" s="19" t="n">
        <f aca="false">(MAX(R$14:R146)-R146)/MAX(R$14:R146)*100</f>
        <v>0</v>
      </c>
      <c r="X146" s="19" t="n">
        <f aca="false">(IF(IF(S145&lt;0,0,1)+IF(S144&lt;0,0,1)&gt;0,1,0))</f>
        <v>1</v>
      </c>
    </row>
    <row r="147" customFormat="false" ht="12.75" hidden="false" customHeight="false" outlineLevel="0" collapsed="false">
      <c r="A147" s="24" t="n">
        <v>134</v>
      </c>
      <c r="B147" s="24" t="n">
        <f aca="false">'Random trades'!A134</f>
        <v>45</v>
      </c>
      <c r="C147" s="24" t="n">
        <f aca="false">'Random trades'!B134</f>
        <v>-45</v>
      </c>
      <c r="E147" s="25" t="n">
        <f aca="false">(SUM(F$14:F147)-(-1*SUM(G$14:G147)))/A147</f>
        <v>26.3208955223881</v>
      </c>
      <c r="F147" s="25" t="str">
        <f aca="false">IF(C147&gt;0,C147,"0")</f>
        <v>0</v>
      </c>
      <c r="G147" s="25" t="n">
        <f aca="false">IF(C147&lt;0,C147,"0")</f>
        <v>-45</v>
      </c>
      <c r="H147" s="19" t="n">
        <f aca="false">SUM(F$14:F147)/(-1*SUM(G$14:G147))</f>
        <v>1.7103726082578</v>
      </c>
      <c r="I147" s="19" t="n">
        <f aca="false">I146+K146</f>
        <v>27860</v>
      </c>
      <c r="J147" s="19" t="n">
        <f aca="false">COUNTIF(F$14:F146,"&gt;0")/A146</f>
        <v>0.383458646616541</v>
      </c>
      <c r="K147" s="19" t="n">
        <f aca="false">(F147+G147)*5</f>
        <v>-225</v>
      </c>
      <c r="L147" s="25" t="n">
        <f aca="false">IF(C147&gt;0,C147,"0")*Q147*5</f>
        <v>0</v>
      </c>
      <c r="M147" s="25" t="n">
        <f aca="false">IF(C147&lt;0,C147,"0")*Q147*5</f>
        <v>-5850</v>
      </c>
      <c r="N147" s="19" t="n">
        <f aca="false">(SUM(L$14:L146)+SUM(M$14:M146))/SUM(L$14:L146)</f>
        <v>0.532055339542454</v>
      </c>
      <c r="O147" s="19" t="n">
        <f aca="false">$B$7/100*X147</f>
        <v>0.3</v>
      </c>
      <c r="P147" s="19" t="n">
        <f aca="false">IF(IF(J147*N147*O147*100*U147&gt;T147,T147,J147*N147*O147*100*U147)&lt;$B$5,$B$5,IF(J147*N147*O147*100*U147&gt;T147,T147,J147*N147*O147*100*U147))</f>
        <v>6.12063661278161</v>
      </c>
      <c r="Q147" s="26" t="n">
        <f aca="false">IF(IF(FLOOR(P147*R147/(B147+$B$12)/5/100,1)&lt;1,1,FLOOR(P147*R147/(B147+$B$12)/5/100,1))&gt;$B$4,$B$4,IF(FLOOR(P147*R147/(B147+$B$12)/5/100,1)&lt;1,1,FLOOR(P147*R147/(B147+$B$12)/5/100,1)))</f>
        <v>26</v>
      </c>
      <c r="R147" s="19" t="n">
        <f aca="false">R146+S146</f>
        <v>98260</v>
      </c>
      <c r="S147" s="19" t="n">
        <f aca="false">(F147*Q147+G147*Q147)*5</f>
        <v>-5850</v>
      </c>
      <c r="T147" s="19" t="n">
        <f aca="false">IF((($B$6-$B$5)/($B$8)*A147)&gt;$B$6,$B$6,($B$6-$B$5)/($B$8)*A147)</f>
        <v>20</v>
      </c>
      <c r="U147" s="19" t="n">
        <v>1</v>
      </c>
      <c r="V147" s="26" t="n">
        <f aca="false">Q147*B147*5/R147*100</f>
        <v>5.95359250966823</v>
      </c>
      <c r="W147" s="19" t="n">
        <f aca="false">(MAX(R$14:R147)-R147)/MAX(R$14:R147)*100</f>
        <v>0</v>
      </c>
      <c r="X147" s="19" t="n">
        <f aca="false">(IF(IF(S146&lt;0,0,1)+IF(S145&lt;0,0,1)&gt;0,1,0))</f>
        <v>1</v>
      </c>
    </row>
    <row r="148" customFormat="false" ht="12.75" hidden="false" customHeight="false" outlineLevel="0" collapsed="false">
      <c r="A148" s="24" t="n">
        <v>135</v>
      </c>
      <c r="B148" s="24" t="n">
        <f aca="false">'Random trades'!A135</f>
        <v>75</v>
      </c>
      <c r="C148" s="24" t="n">
        <f aca="false">'Random trades'!B135</f>
        <v>144</v>
      </c>
      <c r="E148" s="25" t="n">
        <f aca="false">(SUM(F$14:F148)-(-1*SUM(G$14:G148)))/A148</f>
        <v>27.1925925925926</v>
      </c>
      <c r="F148" s="25" t="n">
        <f aca="false">IF(C148&gt;0,C148,"0")</f>
        <v>144</v>
      </c>
      <c r="G148" s="25" t="str">
        <f aca="false">IF(C148&lt;0,C148,"0")</f>
        <v>0</v>
      </c>
      <c r="H148" s="19" t="n">
        <f aca="false">SUM(F$14:F148)/(-1*SUM(G$14:G148))</f>
        <v>1.73937562940584</v>
      </c>
      <c r="I148" s="19" t="n">
        <f aca="false">I147+K147</f>
        <v>27635</v>
      </c>
      <c r="J148" s="19" t="n">
        <f aca="false">COUNTIF(F$14:F147,"&gt;0")/A147</f>
        <v>0.380597014925373</v>
      </c>
      <c r="K148" s="19" t="n">
        <f aca="false">(F148+G148)*5</f>
        <v>720</v>
      </c>
      <c r="L148" s="25" t="n">
        <f aca="false">IF(C148&gt;0,C148,"0")*Q148*5</f>
        <v>9360</v>
      </c>
      <c r="M148" s="25" t="n">
        <f aca="false">IF(C148&lt;0,C148,"0")*Q148*5</f>
        <v>0</v>
      </c>
      <c r="N148" s="19" t="n">
        <f aca="false">(SUM(L$14:L147)+SUM(M$14:M147))/SUM(L$14:L147)</f>
        <v>0.496789944841306</v>
      </c>
      <c r="O148" s="19" t="n">
        <f aca="false">$B$7/100*X148</f>
        <v>0.3</v>
      </c>
      <c r="P148" s="19" t="n">
        <f aca="false">IF(IF(J148*N148*O148*100*U148&gt;T148,T148,J148*N148*O148*100*U148)&lt;$B$5,$B$5,IF(J148*N148*O148*100*U148&gt;T148,T148,J148*N148*O148*100*U148))</f>
        <v>5.67230310154625</v>
      </c>
      <c r="Q148" s="26" t="n">
        <f aca="false">IF(IF(FLOOR(P148*R148/(B148+$B$12)/5/100,1)&lt;1,1,FLOOR(P148*R148/(B148+$B$12)/5/100,1))&gt;$B$4,$B$4,IF(FLOOR(P148*R148/(B148+$B$12)/5/100,1)&lt;1,1,FLOOR(P148*R148/(B148+$B$12)/5/100,1)))</f>
        <v>13</v>
      </c>
      <c r="R148" s="19" t="n">
        <f aca="false">R147+S147</f>
        <v>92410</v>
      </c>
      <c r="S148" s="19" t="n">
        <f aca="false">(F148*Q148+G148*Q148)*5</f>
        <v>9360</v>
      </c>
      <c r="T148" s="19" t="n">
        <f aca="false">IF((($B$6-$B$5)/($B$8)*A148)&gt;$B$6,$B$6,($B$6-$B$5)/($B$8)*A148)</f>
        <v>20</v>
      </c>
      <c r="U148" s="19" t="n">
        <v>1</v>
      </c>
      <c r="V148" s="26" t="n">
        <f aca="false">Q148*B148*5/R148*100</f>
        <v>5.27540309490315</v>
      </c>
      <c r="W148" s="19" t="n">
        <f aca="false">(MAX(R$14:R148)-R148)/MAX(R$14:R148)*100</f>
        <v>5.95359250966823</v>
      </c>
      <c r="X148" s="19" t="n">
        <f aca="false">(IF(IF(S147&lt;0,0,1)+IF(S146&lt;0,0,1)&gt;0,1,0))</f>
        <v>1</v>
      </c>
    </row>
    <row r="149" customFormat="false" ht="12.75" hidden="false" customHeight="false" outlineLevel="0" collapsed="false">
      <c r="A149" s="24" t="n">
        <v>136</v>
      </c>
      <c r="B149" s="24" t="n">
        <f aca="false">'Random trades'!A136</f>
        <v>75</v>
      </c>
      <c r="C149" s="24" t="n">
        <f aca="false">'Random trades'!B136</f>
        <v>288</v>
      </c>
      <c r="E149" s="25" t="n">
        <f aca="false">(SUM(F$14:F149)-(-1*SUM(G$14:G149)))/A149</f>
        <v>29.1102941176471</v>
      </c>
      <c r="F149" s="25" t="n">
        <f aca="false">IF(C149&gt;0,C149,"0")</f>
        <v>288</v>
      </c>
      <c r="G149" s="25" t="str">
        <f aca="false">IF(C149&lt;0,C149,"0")</f>
        <v>0</v>
      </c>
      <c r="H149" s="19" t="n">
        <f aca="false">SUM(F$14:F149)/(-1*SUM(G$14:G149))</f>
        <v>1.79738167170191</v>
      </c>
      <c r="I149" s="19" t="n">
        <f aca="false">I148+K148</f>
        <v>28355</v>
      </c>
      <c r="J149" s="19" t="n">
        <f aca="false">COUNTIF(F$14:F148,"&gt;0")/A148</f>
        <v>0.385185185185185</v>
      </c>
      <c r="K149" s="19" t="n">
        <f aca="false">(F149+G149)*5</f>
        <v>1440</v>
      </c>
      <c r="L149" s="25" t="n">
        <f aca="false">IF(C149&gt;0,C149,"0")*Q149*5</f>
        <v>23040</v>
      </c>
      <c r="M149" s="25" t="n">
        <f aca="false">IF(C149&lt;0,C149,"0")*Q149*5</f>
        <v>0</v>
      </c>
      <c r="N149" s="19" t="n">
        <f aca="false">(SUM(L$14:L148)+SUM(M$14:M148))/SUM(L$14:L148)</f>
        <v>0.523666866387058</v>
      </c>
      <c r="O149" s="19" t="n">
        <f aca="false">$B$7/100*X149</f>
        <v>0.3</v>
      </c>
      <c r="P149" s="19" t="n">
        <f aca="false">IF(IF(J149*N149*O149*100*U149&gt;T149,T149,J149*N149*O149*100*U149)&lt;$B$5,$B$5,IF(J149*N149*O149*100*U149&gt;T149,T149,J149*N149*O149*100*U149))</f>
        <v>6.05126156713934</v>
      </c>
      <c r="Q149" s="26" t="n">
        <f aca="false">IF(IF(FLOOR(P149*R149/(B149+$B$12)/5/100,1)&lt;1,1,FLOOR(P149*R149/(B149+$B$12)/5/100,1))&gt;$B$4,$B$4,IF(FLOOR(P149*R149/(B149+$B$12)/5/100,1)&lt;1,1,FLOOR(P149*R149/(B149+$B$12)/5/100,1)))</f>
        <v>16</v>
      </c>
      <c r="R149" s="19" t="n">
        <f aca="false">R148+S148</f>
        <v>101770</v>
      </c>
      <c r="S149" s="19" t="n">
        <f aca="false">(F149*Q149+G149*Q149)*5</f>
        <v>23040</v>
      </c>
      <c r="T149" s="19" t="n">
        <f aca="false">IF((($B$6-$B$5)/($B$8)*A149)&gt;$B$6,$B$6,($B$6-$B$5)/($B$8)*A149)</f>
        <v>20</v>
      </c>
      <c r="U149" s="19" t="n">
        <v>1</v>
      </c>
      <c r="V149" s="26" t="n">
        <f aca="false">Q149*B149*5/R149*100</f>
        <v>5.89564704726344</v>
      </c>
      <c r="W149" s="19" t="n">
        <f aca="false">(MAX(R$14:R149)-R149)/MAX(R$14:R149)*100</f>
        <v>0</v>
      </c>
      <c r="X149" s="19" t="n">
        <f aca="false">(IF(IF(S148&lt;0,0,1)+IF(S147&lt;0,0,1)&gt;0,1,0))</f>
        <v>1</v>
      </c>
    </row>
    <row r="150" customFormat="false" ht="12.75" hidden="false" customHeight="false" outlineLevel="0" collapsed="false">
      <c r="A150" s="24" t="n">
        <v>137</v>
      </c>
      <c r="B150" s="24" t="n">
        <f aca="false">'Random trades'!A137</f>
        <v>45</v>
      </c>
      <c r="C150" s="24" t="n">
        <f aca="false">'Random trades'!B137</f>
        <v>113</v>
      </c>
      <c r="E150" s="25" t="n">
        <f aca="false">(SUM(F$14:F150)-(-1*SUM(G$14:G150)))/A150</f>
        <v>29.7226277372263</v>
      </c>
      <c r="F150" s="25" t="n">
        <f aca="false">IF(C150&gt;0,C150,"0")</f>
        <v>113</v>
      </c>
      <c r="G150" s="25" t="str">
        <f aca="false">IF(C150&lt;0,C150,"0")</f>
        <v>0</v>
      </c>
      <c r="H150" s="19" t="n">
        <f aca="false">SUM(F$14:F150)/(-1*SUM(G$14:G150))</f>
        <v>1.82014098690836</v>
      </c>
      <c r="I150" s="19" t="n">
        <f aca="false">I149+K149</f>
        <v>29795</v>
      </c>
      <c r="J150" s="19" t="n">
        <f aca="false">COUNTIF(F$14:F149,"&gt;0")/A149</f>
        <v>0.389705882352941</v>
      </c>
      <c r="K150" s="19" t="n">
        <f aca="false">(F150+G150)*5</f>
        <v>565</v>
      </c>
      <c r="L150" s="25" t="n">
        <f aca="false">IF(C150&gt;0,C150,"0")*Q150*5</f>
        <v>20905</v>
      </c>
      <c r="M150" s="25" t="n">
        <f aca="false">IF(C150&lt;0,C150,"0")*Q150*5</f>
        <v>0</v>
      </c>
      <c r="N150" s="19" t="n">
        <f aca="false">(SUM(L$14:L149)+SUM(M$14:M149))/SUM(L$14:L149)</f>
        <v>0.579015054088812</v>
      </c>
      <c r="O150" s="19" t="n">
        <f aca="false">$B$7/100*X150</f>
        <v>0.3</v>
      </c>
      <c r="P150" s="19" t="n">
        <f aca="false">IF(IF(J150*N150*O150*100*U150&gt;T150,T150,J150*N150*O150*100*U150)&lt;$B$5,$B$5,IF(J150*N150*O150*100*U150&gt;T150,T150,J150*N150*O150*100*U150))</f>
        <v>6.76936717647949</v>
      </c>
      <c r="Q150" s="26" t="n">
        <f aca="false">IF(IF(FLOOR(P150*R150/(B150+$B$12)/5/100,1)&lt;1,1,FLOOR(P150*R150/(B150+$B$12)/5/100,1))&gt;$B$4,$B$4,IF(FLOOR(P150*R150/(B150+$B$12)/5/100,1)&lt;1,1,FLOOR(P150*R150/(B150+$B$12)/5/100,1)))</f>
        <v>37</v>
      </c>
      <c r="R150" s="19" t="n">
        <f aca="false">R149+S149</f>
        <v>124810</v>
      </c>
      <c r="S150" s="19" t="n">
        <f aca="false">(F150*Q150+G150*Q150)*5</f>
        <v>20905</v>
      </c>
      <c r="T150" s="19" t="n">
        <f aca="false">IF((($B$6-$B$5)/($B$8)*A150)&gt;$B$6,$B$6,($B$6-$B$5)/($B$8)*A150)</f>
        <v>20</v>
      </c>
      <c r="U150" s="19" t="n">
        <v>1</v>
      </c>
      <c r="V150" s="26" t="n">
        <f aca="false">Q150*B150*5/R150*100</f>
        <v>6.67013861068825</v>
      </c>
      <c r="W150" s="19" t="n">
        <f aca="false">(MAX(R$14:R150)-R150)/MAX(R$14:R150)*100</f>
        <v>0</v>
      </c>
      <c r="X150" s="19" t="n">
        <f aca="false">(IF(IF(S149&lt;0,0,1)+IF(S148&lt;0,0,1)&gt;0,1,0))</f>
        <v>1</v>
      </c>
    </row>
    <row r="151" customFormat="false" ht="12.75" hidden="false" customHeight="false" outlineLevel="0" collapsed="false">
      <c r="A151" s="24" t="n">
        <v>138</v>
      </c>
      <c r="B151" s="24" t="n">
        <f aca="false">'Random trades'!A138</f>
        <v>45</v>
      </c>
      <c r="C151" s="24" t="n">
        <f aca="false">'Random trades'!B138</f>
        <v>43</v>
      </c>
      <c r="E151" s="25" t="n">
        <f aca="false">(SUM(F$14:F151)-(-1*SUM(G$14:G151)))/A151</f>
        <v>29.8188405797101</v>
      </c>
      <c r="F151" s="25" t="n">
        <f aca="false">IF(C151&gt;0,C151,"0")</f>
        <v>43</v>
      </c>
      <c r="G151" s="25" t="str">
        <f aca="false">IF(C151&lt;0,C151,"0")</f>
        <v>0</v>
      </c>
      <c r="H151" s="19" t="n">
        <f aca="false">SUM(F$14:F151)/(-1*SUM(G$14:G151))</f>
        <v>1.82880161127895</v>
      </c>
      <c r="I151" s="19" t="n">
        <f aca="false">I150+K150</f>
        <v>30360</v>
      </c>
      <c r="J151" s="19" t="n">
        <f aca="false">COUNTIF(F$14:F150,"&gt;0")/A150</f>
        <v>0.394160583941606</v>
      </c>
      <c r="K151" s="19" t="n">
        <f aca="false">(F151+G151)*5</f>
        <v>215</v>
      </c>
      <c r="L151" s="25" t="n">
        <f aca="false">IF(C151&gt;0,C151,"0")*Q151*5</f>
        <v>10105</v>
      </c>
      <c r="M151" s="25" t="n">
        <f aca="false">IF(C151&lt;0,C151,"0")*Q151*5</f>
        <v>0</v>
      </c>
      <c r="N151" s="19" t="n">
        <f aca="false">(SUM(L$14:L150)+SUM(M$14:M150))/SUM(L$14:L150)</f>
        <v>0.619166020347644</v>
      </c>
      <c r="O151" s="19" t="n">
        <f aca="false">$B$7/100*X151</f>
        <v>0.3</v>
      </c>
      <c r="P151" s="19" t="n">
        <f aca="false">IF(IF(J151*N151*O151*100*U151&gt;T151,T151,J151*N151*O151*100*U151)&lt;$B$5,$B$5,IF(J151*N151*O151*100*U151&gt;T151,T151,J151*N151*O151*100*U151))</f>
        <v>7.32152520411082</v>
      </c>
      <c r="Q151" s="26" t="n">
        <f aca="false">IF(IF(FLOOR(P151*R151/(B151+$B$12)/5/100,1)&lt;1,1,FLOOR(P151*R151/(B151+$B$12)/5/100,1))&gt;$B$4,$B$4,IF(FLOOR(P151*R151/(B151+$B$12)/5/100,1)&lt;1,1,FLOOR(P151*R151/(B151+$B$12)/5/100,1)))</f>
        <v>47</v>
      </c>
      <c r="R151" s="19" t="n">
        <f aca="false">R150+S150</f>
        <v>145715</v>
      </c>
      <c r="S151" s="19" t="n">
        <f aca="false">(F151*Q151+G151*Q151)*5</f>
        <v>10105</v>
      </c>
      <c r="T151" s="19" t="n">
        <f aca="false">IF((($B$6-$B$5)/($B$8)*A151)&gt;$B$6,$B$6,($B$6-$B$5)/($B$8)*A151)</f>
        <v>20</v>
      </c>
      <c r="U151" s="19" t="n">
        <v>1</v>
      </c>
      <c r="V151" s="26" t="n">
        <f aca="false">Q151*B151*5/R151*100</f>
        <v>7.25731736609134</v>
      </c>
      <c r="W151" s="19" t="n">
        <f aca="false">(MAX(R$14:R151)-R151)/MAX(R$14:R151)*100</f>
        <v>0</v>
      </c>
      <c r="X151" s="19" t="n">
        <f aca="false">(IF(IF(S150&lt;0,0,1)+IF(S149&lt;0,0,1)&gt;0,1,0))</f>
        <v>1</v>
      </c>
    </row>
    <row r="152" customFormat="false" ht="12.75" hidden="false" customHeight="false" outlineLevel="0" collapsed="false">
      <c r="A152" s="24" t="n">
        <v>139</v>
      </c>
      <c r="B152" s="24" t="n">
        <f aca="false">'Random trades'!A139</f>
        <v>75</v>
      </c>
      <c r="C152" s="24" t="n">
        <f aca="false">'Random trades'!B139</f>
        <v>-75</v>
      </c>
      <c r="E152" s="25" t="n">
        <f aca="false">(SUM(F$14:F152)-(-1*SUM(G$14:G152)))/A152</f>
        <v>29.0647482014389</v>
      </c>
      <c r="F152" s="25" t="str">
        <f aca="false">IF(C152&gt;0,C152,"0")</f>
        <v>0</v>
      </c>
      <c r="G152" s="25" t="n">
        <f aca="false">IF(C152&lt;0,C152,"0")</f>
        <v>-75</v>
      </c>
      <c r="H152" s="19" t="n">
        <f aca="false">SUM(F$14:F152)/(-1*SUM(G$14:G152))</f>
        <v>1.8015873015873</v>
      </c>
      <c r="I152" s="19" t="n">
        <f aca="false">I151+K151</f>
        <v>30575</v>
      </c>
      <c r="J152" s="19" t="n">
        <f aca="false">COUNTIF(F$14:F151,"&gt;0")/A151</f>
        <v>0.398550724637681</v>
      </c>
      <c r="K152" s="19" t="n">
        <f aca="false">(F152+G152)*5</f>
        <v>-375</v>
      </c>
      <c r="L152" s="25" t="n">
        <f aca="false">IF(C152&gt;0,C152,"0")*Q152*5</f>
        <v>0</v>
      </c>
      <c r="M152" s="25" t="n">
        <f aca="false">IF(C152&lt;0,C152,"0")*Q152*5</f>
        <v>-11625</v>
      </c>
      <c r="N152" s="19" t="n">
        <f aca="false">(SUM(L$14:L151)+SUM(M$14:M151))/SUM(L$14:L151)</f>
        <v>0.635949322924617</v>
      </c>
      <c r="O152" s="19" t="n">
        <f aca="false">$B$7/100*X152</f>
        <v>0.3</v>
      </c>
      <c r="P152" s="19" t="n">
        <f aca="false">IF(IF(J152*N152*O152*100*U152&gt;T152,T152,J152*N152*O152*100*U152)&lt;$B$5,$B$5,IF(J152*N152*O152*100*U152&gt;T152,T152,J152*N152*O152*100*U152))</f>
        <v>7.60374190453346</v>
      </c>
      <c r="Q152" s="26" t="n">
        <f aca="false">IF(IF(FLOOR(P152*R152/(B152+$B$12)/5/100,1)&lt;1,1,FLOOR(P152*R152/(B152+$B$12)/5/100,1))&gt;$B$4,$B$4,IF(FLOOR(P152*R152/(B152+$B$12)/5/100,1)&lt;1,1,FLOOR(P152*R152/(B152+$B$12)/5/100,1)))</f>
        <v>31</v>
      </c>
      <c r="R152" s="19" t="n">
        <f aca="false">R151+S151</f>
        <v>155820</v>
      </c>
      <c r="S152" s="19" t="n">
        <f aca="false">(F152*Q152+G152*Q152)*5</f>
        <v>-11625</v>
      </c>
      <c r="T152" s="19" t="n">
        <f aca="false">IF((($B$6-$B$5)/($B$8)*A152)&gt;$B$6,$B$6,($B$6-$B$5)/($B$8)*A152)</f>
        <v>20</v>
      </c>
      <c r="U152" s="19" t="n">
        <v>1</v>
      </c>
      <c r="V152" s="26" t="n">
        <f aca="false">Q152*B152*5/R152*100</f>
        <v>7.46053138236427</v>
      </c>
      <c r="W152" s="19" t="n">
        <f aca="false">(MAX(R$14:R152)-R152)/MAX(R$14:R152)*100</f>
        <v>0</v>
      </c>
      <c r="X152" s="19" t="n">
        <f aca="false">(IF(IF(S151&lt;0,0,1)+IF(S150&lt;0,0,1)&gt;0,1,0))</f>
        <v>1</v>
      </c>
    </row>
    <row r="153" customFormat="false" ht="12.75" hidden="false" customHeight="false" outlineLevel="0" collapsed="false">
      <c r="A153" s="24" t="n">
        <v>140</v>
      </c>
      <c r="B153" s="24" t="n">
        <f aca="false">'Random trades'!A140</f>
        <v>75</v>
      </c>
      <c r="C153" s="24" t="n">
        <f aca="false">'Random trades'!B140</f>
        <v>144</v>
      </c>
      <c r="E153" s="25" t="n">
        <f aca="false">(SUM(F$14:F153)-(-1*SUM(G$14:G153)))/A153</f>
        <v>29.8857142857143</v>
      </c>
      <c r="F153" s="25" t="n">
        <f aca="false">IF(C153&gt;0,C153,"0")</f>
        <v>144</v>
      </c>
      <c r="G153" s="25" t="str">
        <f aca="false">IF(C153&lt;0,C153,"0")</f>
        <v>0</v>
      </c>
      <c r="H153" s="19" t="n">
        <f aca="false">SUM(F$14:F153)/(-1*SUM(G$14:G153))</f>
        <v>1.83015873015873</v>
      </c>
      <c r="I153" s="19" t="n">
        <f aca="false">I152+K152</f>
        <v>30200</v>
      </c>
      <c r="J153" s="19" t="n">
        <f aca="false">COUNTIF(F$14:F152,"&gt;0")/A152</f>
        <v>0.39568345323741</v>
      </c>
      <c r="K153" s="19" t="n">
        <f aca="false">(F153+G153)*5</f>
        <v>720</v>
      </c>
      <c r="L153" s="25" t="n">
        <f aca="false">IF(C153&gt;0,C153,"0")*Q153*5</f>
        <v>18720</v>
      </c>
      <c r="M153" s="25" t="n">
        <f aca="false">IF(C153&lt;0,C153,"0")*Q153*5</f>
        <v>0</v>
      </c>
      <c r="N153" s="19" t="n">
        <f aca="false">(SUM(L$14:L152)+SUM(M$14:M152))/SUM(L$14:L152)</f>
        <v>0.585250441570902</v>
      </c>
      <c r="O153" s="19" t="n">
        <f aca="false">$B$7/100*X153</f>
        <v>0.3</v>
      </c>
      <c r="P153" s="19" t="n">
        <f aca="false">IF(IF(J153*N153*O153*100*U153&gt;T153,T153,J153*N153*O153*100*U153)&lt;$B$5,$B$5,IF(J153*N153*O153*100*U153&gt;T153,T153,J153*N153*O153*100*U153))</f>
        <v>6.94721747188481</v>
      </c>
      <c r="Q153" s="26" t="n">
        <f aca="false">IF(IF(FLOOR(P153*R153/(B153+$B$12)/5/100,1)&lt;1,1,FLOOR(P153*R153/(B153+$B$12)/5/100,1))&gt;$B$4,$B$4,IF(FLOOR(P153*R153/(B153+$B$12)/5/100,1)&lt;1,1,FLOOR(P153*R153/(B153+$B$12)/5/100,1)))</f>
        <v>26</v>
      </c>
      <c r="R153" s="19" t="n">
        <f aca="false">R152+S152</f>
        <v>144195</v>
      </c>
      <c r="S153" s="19" t="n">
        <f aca="false">(F153*Q153+G153*Q153)*5</f>
        <v>18720</v>
      </c>
      <c r="T153" s="19" t="n">
        <f aca="false">IF((($B$6-$B$5)/($B$8)*A153)&gt;$B$6,$B$6,($B$6-$B$5)/($B$8)*A153)</f>
        <v>20</v>
      </c>
      <c r="U153" s="19" t="n">
        <v>1</v>
      </c>
      <c r="V153" s="26" t="n">
        <f aca="false">Q153*B153*5/R153*100</f>
        <v>6.76167689587018</v>
      </c>
      <c r="W153" s="19" t="n">
        <f aca="false">(MAX(R$14:R153)-R153)/MAX(R$14:R153)*100</f>
        <v>7.46053138236427</v>
      </c>
      <c r="X153" s="19" t="n">
        <f aca="false">(IF(IF(S152&lt;0,0,1)+IF(S151&lt;0,0,1)&gt;0,1,0))</f>
        <v>1</v>
      </c>
    </row>
    <row r="154" customFormat="false" ht="12.75" hidden="false" customHeight="false" outlineLevel="0" collapsed="false">
      <c r="A154" s="24" t="n">
        <v>141</v>
      </c>
      <c r="B154" s="24" t="n">
        <f aca="false">'Random trades'!A141</f>
        <v>45</v>
      </c>
      <c r="C154" s="24" t="n">
        <f aca="false">'Random trades'!B141</f>
        <v>226</v>
      </c>
      <c r="E154" s="25" t="n">
        <f aca="false">(SUM(F$14:F154)-(-1*SUM(G$14:G154)))/A154</f>
        <v>31.2765957446809</v>
      </c>
      <c r="F154" s="25" t="n">
        <f aca="false">IF(C154&gt;0,C154,"0")</f>
        <v>226</v>
      </c>
      <c r="G154" s="25" t="str">
        <f aca="false">IF(C154&lt;0,C154,"0")</f>
        <v>0</v>
      </c>
      <c r="H154" s="19" t="n">
        <f aca="false">SUM(F$14:F154)/(-1*SUM(G$14:G154))</f>
        <v>1.875</v>
      </c>
      <c r="I154" s="19" t="n">
        <f aca="false">I153+K153</f>
        <v>30920</v>
      </c>
      <c r="J154" s="19" t="n">
        <f aca="false">COUNTIF(F$14:F153,"&gt;0")/A153</f>
        <v>0.4</v>
      </c>
      <c r="K154" s="19" t="n">
        <f aca="false">(F154+G154)*5</f>
        <v>1130</v>
      </c>
      <c r="L154" s="25" t="n">
        <f aca="false">IF(C154&gt;0,C154,"0")*Q154*5</f>
        <v>59890</v>
      </c>
      <c r="M154" s="25" t="n">
        <f aca="false">IF(C154&lt;0,C154,"0")*Q154*5</f>
        <v>0</v>
      </c>
      <c r="N154" s="19" t="n">
        <f aca="false">(SUM(L$14:L153)+SUM(M$14:M153))/SUM(L$14:L153)</f>
        <v>0.616555450275185</v>
      </c>
      <c r="O154" s="19" t="n">
        <f aca="false">$B$7/100*X154</f>
        <v>0.3</v>
      </c>
      <c r="P154" s="19" t="n">
        <f aca="false">IF(IF(J154*N154*O154*100*U154&gt;T154,T154,J154*N154*O154*100*U154)&lt;$B$5,$B$5,IF(J154*N154*O154*100*U154&gt;T154,T154,J154*N154*O154*100*U154))</f>
        <v>7.39866540330222</v>
      </c>
      <c r="Q154" s="26" t="n">
        <f aca="false">IF(IF(FLOOR(P154*R154/(B154+$B$12)/5/100,1)&lt;1,1,FLOOR(P154*R154/(B154+$B$12)/5/100,1))&gt;$B$4,$B$4,IF(FLOOR(P154*R154/(B154+$B$12)/5/100,1)&lt;1,1,FLOOR(P154*R154/(B154+$B$12)/5/100,1)))</f>
        <v>53</v>
      </c>
      <c r="R154" s="19" t="n">
        <f aca="false">R153+S153</f>
        <v>162915</v>
      </c>
      <c r="S154" s="19" t="n">
        <f aca="false">(F154*Q154+G154*Q154)*5</f>
        <v>59890</v>
      </c>
      <c r="T154" s="19" t="n">
        <f aca="false">IF((($B$6-$B$5)/($B$8)*A154)&gt;$B$6,$B$6,($B$6-$B$5)/($B$8)*A154)</f>
        <v>20</v>
      </c>
      <c r="U154" s="19" t="n">
        <v>1</v>
      </c>
      <c r="V154" s="26" t="n">
        <f aca="false">Q154*B154*5/R154*100</f>
        <v>7.31976797716601</v>
      </c>
      <c r="W154" s="19" t="n">
        <f aca="false">(MAX(R$14:R154)-R154)/MAX(R$14:R154)*100</f>
        <v>0</v>
      </c>
      <c r="X154" s="19" t="n">
        <f aca="false">(IF(IF(S153&lt;0,0,1)+IF(S152&lt;0,0,1)&gt;0,1,0))</f>
        <v>1</v>
      </c>
    </row>
    <row r="155" customFormat="false" ht="12.75" hidden="false" customHeight="false" outlineLevel="0" collapsed="false">
      <c r="A155" s="24" t="n">
        <v>142</v>
      </c>
      <c r="B155" s="24" t="n">
        <f aca="false">'Random trades'!A142</f>
        <v>45</v>
      </c>
      <c r="C155" s="24" t="n">
        <f aca="false">'Random trades'!B142</f>
        <v>-45</v>
      </c>
      <c r="E155" s="25" t="n">
        <f aca="false">(SUM(F$14:F155)-(-1*SUM(G$14:G155)))/A155</f>
        <v>30.7394366197183</v>
      </c>
      <c r="F155" s="25" t="str">
        <f aca="false">IF(C155&gt;0,C155,"0")</f>
        <v>0</v>
      </c>
      <c r="G155" s="25" t="n">
        <f aca="false">IF(C155&lt;0,C155,"0")</f>
        <v>-45</v>
      </c>
      <c r="H155" s="19" t="n">
        <f aca="false">SUM(F$14:F155)/(-1*SUM(G$14:G155))</f>
        <v>1.85840707964602</v>
      </c>
      <c r="I155" s="19" t="n">
        <f aca="false">I154+K154</f>
        <v>32050</v>
      </c>
      <c r="J155" s="19" t="n">
        <f aca="false">COUNTIF(F$14:F154,"&gt;0")/A154</f>
        <v>0.404255319148936</v>
      </c>
      <c r="K155" s="19" t="n">
        <f aca="false">(F155+G155)*5</f>
        <v>-225</v>
      </c>
      <c r="L155" s="25" t="n">
        <f aca="false">IF(C155&gt;0,C155,"0")*Q155*5</f>
        <v>0</v>
      </c>
      <c r="M155" s="25" t="n">
        <f aca="false">IF(C155&lt;0,C155,"0")*Q155*5</f>
        <v>-18675</v>
      </c>
      <c r="N155" s="19" t="n">
        <f aca="false">(SUM(L$14:L154)+SUM(M$14:M154))/SUM(L$14:L154)</f>
        <v>0.691138500511521</v>
      </c>
      <c r="O155" s="19" t="n">
        <f aca="false">$B$7/100*X155</f>
        <v>0.3</v>
      </c>
      <c r="P155" s="19" t="n">
        <f aca="false">IF(IF(J155*N155*O155*100*U155&gt;T155,T155,J155*N155*O155*100*U155)&lt;$B$5,$B$5,IF(J155*N155*O155*100*U155&gt;T155,T155,J155*N155*O155*100*U155))</f>
        <v>8.38189245301207</v>
      </c>
      <c r="Q155" s="26" t="n">
        <f aca="false">IF(IF(FLOOR(P155*R155/(B155+$B$12)/5/100,1)&lt;1,1,FLOOR(P155*R155/(B155+$B$12)/5/100,1))&gt;$B$4,$B$4,IF(FLOOR(P155*R155/(B155+$B$12)/5/100,1)&lt;1,1,FLOOR(P155*R155/(B155+$B$12)/5/100,1)))</f>
        <v>83</v>
      </c>
      <c r="R155" s="19" t="n">
        <f aca="false">R154+S154</f>
        <v>222805</v>
      </c>
      <c r="S155" s="19" t="n">
        <f aca="false">(F155*Q155+G155*Q155)*5</f>
        <v>-18675</v>
      </c>
      <c r="T155" s="19" t="n">
        <f aca="false">IF((($B$6-$B$5)/($B$8)*A155)&gt;$B$6,$B$6,($B$6-$B$5)/($B$8)*A155)</f>
        <v>20</v>
      </c>
      <c r="U155" s="19" t="n">
        <v>1</v>
      </c>
      <c r="V155" s="26" t="n">
        <f aca="false">Q155*B155*5/R155*100</f>
        <v>8.38176881129239</v>
      </c>
      <c r="W155" s="19" t="n">
        <f aca="false">(MAX(R$14:R155)-R155)/MAX(R$14:R155)*100</f>
        <v>0</v>
      </c>
      <c r="X155" s="19" t="n">
        <f aca="false">(IF(IF(S154&lt;0,0,1)+IF(S153&lt;0,0,1)&gt;0,1,0))</f>
        <v>1</v>
      </c>
    </row>
    <row r="156" customFormat="false" ht="12.75" hidden="false" customHeight="false" outlineLevel="0" collapsed="false">
      <c r="A156" s="24" t="n">
        <v>143</v>
      </c>
      <c r="B156" s="24" t="n">
        <f aca="false">'Random trades'!A143</f>
        <v>75</v>
      </c>
      <c r="C156" s="24" t="n">
        <f aca="false">'Random trades'!B143</f>
        <v>55</v>
      </c>
      <c r="E156" s="25" t="n">
        <f aca="false">(SUM(F$14:F156)-(-1*SUM(G$14:G156)))/A156</f>
        <v>30.9090909090909</v>
      </c>
      <c r="F156" s="25" t="n">
        <f aca="false">IF(C156&gt;0,C156,"0")</f>
        <v>55</v>
      </c>
      <c r="G156" s="25" t="str">
        <f aca="false">IF(C156&lt;0,C156,"0")</f>
        <v>0</v>
      </c>
      <c r="H156" s="19" t="n">
        <f aca="false">SUM(F$14:F156)/(-1*SUM(G$14:G156))</f>
        <v>1.86922320550639</v>
      </c>
      <c r="I156" s="19" t="n">
        <f aca="false">I155+K155</f>
        <v>31825</v>
      </c>
      <c r="J156" s="19" t="n">
        <f aca="false">COUNTIF(F$14:F155,"&gt;0")/A155</f>
        <v>0.401408450704225</v>
      </c>
      <c r="K156" s="19" t="n">
        <f aca="false">(F156+G156)*5</f>
        <v>275</v>
      </c>
      <c r="L156" s="25" t="n">
        <f aca="false">IF(C156&gt;0,C156,"0")*Q156*5</f>
        <v>11275</v>
      </c>
      <c r="M156" s="25" t="n">
        <f aca="false">IF(C156&lt;0,C156,"0")*Q156*5</f>
        <v>0</v>
      </c>
      <c r="N156" s="19" t="n">
        <f aca="false">(SUM(L$14:L155)+SUM(M$14:M155))/SUM(L$14:L155)</f>
        <v>0.630486676085156</v>
      </c>
      <c r="O156" s="19" t="n">
        <f aca="false">$B$7/100*X156</f>
        <v>0.3</v>
      </c>
      <c r="P156" s="19" t="n">
        <f aca="false">IF(IF(J156*N156*O156*100*U156&gt;T156,T156,J156*N156*O156*100*U156)&lt;$B$5,$B$5,IF(J156*N156*O156*100*U156&gt;T156,T156,J156*N156*O156*100*U156))</f>
        <v>7.59248039510998</v>
      </c>
      <c r="Q156" s="26" t="n">
        <f aca="false">IF(IF(FLOOR(P156*R156/(B156+$B$12)/5/100,1)&lt;1,1,FLOOR(P156*R156/(B156+$B$12)/5/100,1))&gt;$B$4,$B$4,IF(FLOOR(P156*R156/(B156+$B$12)/5/100,1)&lt;1,1,FLOOR(P156*R156/(B156+$B$12)/5/100,1)))</f>
        <v>41</v>
      </c>
      <c r="R156" s="19" t="n">
        <f aca="false">R155+S155</f>
        <v>204130</v>
      </c>
      <c r="S156" s="19" t="n">
        <f aca="false">(F156*Q156+G156*Q156)*5</f>
        <v>11275</v>
      </c>
      <c r="T156" s="19" t="n">
        <f aca="false">IF((($B$6-$B$5)/($B$8)*A156)&gt;$B$6,$B$6,($B$6-$B$5)/($B$8)*A156)</f>
        <v>20</v>
      </c>
      <c r="U156" s="19" t="n">
        <v>1</v>
      </c>
      <c r="V156" s="26" t="n">
        <f aca="false">Q156*B156*5/R156*100</f>
        <v>7.53196492431294</v>
      </c>
      <c r="W156" s="19" t="n">
        <f aca="false">(MAX(R$14:R156)-R156)/MAX(R$14:R156)*100</f>
        <v>8.38176881129239</v>
      </c>
      <c r="X156" s="19" t="n">
        <f aca="false">(IF(IF(S155&lt;0,0,1)+IF(S154&lt;0,0,1)&gt;0,1,0))</f>
        <v>1</v>
      </c>
    </row>
    <row r="157" customFormat="false" ht="12.75" hidden="false" customHeight="false" outlineLevel="0" collapsed="false">
      <c r="A157" s="24" t="n">
        <v>144</v>
      </c>
      <c r="B157" s="24" t="n">
        <f aca="false">'Random trades'!A144</f>
        <v>75</v>
      </c>
      <c r="C157" s="24" t="n">
        <f aca="false">'Random trades'!B144</f>
        <v>288</v>
      </c>
      <c r="E157" s="25" t="n">
        <f aca="false">(SUM(F$14:F157)-(-1*SUM(G$14:G157)))/A157</f>
        <v>32.6944444444444</v>
      </c>
      <c r="F157" s="25" t="n">
        <f aca="false">IF(C157&gt;0,C157,"0")</f>
        <v>288</v>
      </c>
      <c r="G157" s="25" t="str">
        <f aca="false">IF(C157&lt;0,C157,"0")</f>
        <v>0</v>
      </c>
      <c r="H157" s="19" t="n">
        <f aca="false">SUM(F$14:F157)/(-1*SUM(G$14:G157))</f>
        <v>1.92586037364798</v>
      </c>
      <c r="I157" s="19" t="n">
        <f aca="false">I156+K156</f>
        <v>32100</v>
      </c>
      <c r="J157" s="19" t="n">
        <f aca="false">COUNTIF(F$14:F156,"&gt;0")/A156</f>
        <v>0.405594405594406</v>
      </c>
      <c r="K157" s="19" t="n">
        <f aca="false">(F157+G157)*5</f>
        <v>1440</v>
      </c>
      <c r="L157" s="25" t="n">
        <f aca="false">IF(C157&gt;0,C157,"0")*Q157*5</f>
        <v>63360</v>
      </c>
      <c r="M157" s="25" t="n">
        <f aca="false">IF(C157&lt;0,C157,"0")*Q157*5</f>
        <v>0</v>
      </c>
      <c r="N157" s="19" t="n">
        <f aca="false">(SUM(L$14:L156)+SUM(M$14:M156))/SUM(L$14:L156)</f>
        <v>0.643539695469641</v>
      </c>
      <c r="O157" s="19" t="n">
        <f aca="false">$B$7/100*X157</f>
        <v>0.3</v>
      </c>
      <c r="P157" s="19" t="n">
        <f aca="false">IF(IF(J157*N157*O157*100*U157&gt;T157,T157,J157*N157*O157*100*U157)&lt;$B$5,$B$5,IF(J157*N157*O157*100*U157&gt;T157,T157,J157*N157*O157*100*U157))</f>
        <v>7.83048300781241</v>
      </c>
      <c r="Q157" s="26" t="n">
        <f aca="false">IF(IF(FLOOR(P157*R157/(B157+$B$12)/5/100,1)&lt;1,1,FLOOR(P157*R157/(B157+$B$12)/5/100,1))&gt;$B$4,$B$4,IF(FLOOR(P157*R157/(B157+$B$12)/5/100,1)&lt;1,1,FLOOR(P157*R157/(B157+$B$12)/5/100,1)))</f>
        <v>44</v>
      </c>
      <c r="R157" s="19" t="n">
        <f aca="false">R156+S156</f>
        <v>215405</v>
      </c>
      <c r="S157" s="19" t="n">
        <f aca="false">(F157*Q157+G157*Q157)*5</f>
        <v>63360</v>
      </c>
      <c r="T157" s="19" t="n">
        <f aca="false">IF((($B$6-$B$5)/($B$8)*A157)&gt;$B$6,$B$6,($B$6-$B$5)/($B$8)*A157)</f>
        <v>20</v>
      </c>
      <c r="U157" s="19" t="n">
        <v>1</v>
      </c>
      <c r="V157" s="26" t="n">
        <f aca="false">Q157*B157*5/R157*100</f>
        <v>7.65998932243913</v>
      </c>
      <c r="W157" s="19" t="n">
        <f aca="false">(MAX(R$14:R157)-R157)/MAX(R$14:R157)*100</f>
        <v>3.32128991719216</v>
      </c>
      <c r="X157" s="19" t="n">
        <f aca="false">(IF(IF(S156&lt;0,0,1)+IF(S155&lt;0,0,1)&gt;0,1,0))</f>
        <v>1</v>
      </c>
    </row>
    <row r="158" customFormat="false" ht="12.75" hidden="false" customHeight="false" outlineLevel="0" collapsed="false">
      <c r="A158" s="24" t="n">
        <v>145</v>
      </c>
      <c r="B158" s="24" t="n">
        <f aca="false">'Random trades'!A145</f>
        <v>45</v>
      </c>
      <c r="C158" s="24" t="n">
        <f aca="false">'Random trades'!B145</f>
        <v>-45</v>
      </c>
      <c r="E158" s="25" t="n">
        <f aca="false">(SUM(F$14:F158)-(-1*SUM(G$14:G158)))/A158</f>
        <v>32.1586206896552</v>
      </c>
      <c r="F158" s="25" t="str">
        <f aca="false">IF(C158&gt;0,C158,"0")</f>
        <v>0</v>
      </c>
      <c r="G158" s="25" t="n">
        <f aca="false">IF(C158&lt;0,C158,"0")</f>
        <v>-45</v>
      </c>
      <c r="H158" s="19" t="n">
        <f aca="false">SUM(F$14:F158)/(-1*SUM(G$14:G158))</f>
        <v>1.90896686159844</v>
      </c>
      <c r="I158" s="19" t="n">
        <f aca="false">I157+K157</f>
        <v>33540</v>
      </c>
      <c r="J158" s="19" t="n">
        <f aca="false">COUNTIF(F$14:F157,"&gt;0")/A157</f>
        <v>0.409722222222222</v>
      </c>
      <c r="K158" s="19" t="n">
        <f aca="false">(F158+G158)*5</f>
        <v>-225</v>
      </c>
      <c r="L158" s="25" t="n">
        <f aca="false">IF(C158&gt;0,C158,"0")*Q158*5</f>
        <v>0</v>
      </c>
      <c r="M158" s="25" t="n">
        <f aca="false">IF(C158&lt;0,C158,"0")*Q158*5</f>
        <v>-23850</v>
      </c>
      <c r="N158" s="19" t="n">
        <f aca="false">(SUM(L$14:L157)+SUM(M$14:M157))/SUM(L$14:L157)</f>
        <v>0.702580122340147</v>
      </c>
      <c r="O158" s="19" t="n">
        <f aca="false">$B$7/100*X158</f>
        <v>0.3</v>
      </c>
      <c r="P158" s="19" t="n">
        <f aca="false">IF(IF(J158*N158*O158*100*U158&gt;T158,T158,J158*N158*O158*100*U158)&lt;$B$5,$B$5,IF(J158*N158*O158*100*U158&gt;T158,T158,J158*N158*O158*100*U158))</f>
        <v>8.63588067043098</v>
      </c>
      <c r="Q158" s="26" t="n">
        <f aca="false">IF(IF(FLOOR(P158*R158/(B158+$B$12)/5/100,1)&lt;1,1,FLOOR(P158*R158/(B158+$B$12)/5/100,1))&gt;$B$4,$B$4,IF(FLOOR(P158*R158/(B158+$B$12)/5/100,1)&lt;1,1,FLOOR(P158*R158/(B158+$B$12)/5/100,1)))</f>
        <v>106</v>
      </c>
      <c r="R158" s="19" t="n">
        <f aca="false">R157+S157</f>
        <v>278765</v>
      </c>
      <c r="S158" s="19" t="n">
        <f aca="false">(F158*Q158+G158*Q158)*5</f>
        <v>-23850</v>
      </c>
      <c r="T158" s="19" t="n">
        <f aca="false">IF((($B$6-$B$5)/($B$8)*A158)&gt;$B$6,$B$6,($B$6-$B$5)/($B$8)*A158)</f>
        <v>20</v>
      </c>
      <c r="U158" s="19" t="n">
        <v>1</v>
      </c>
      <c r="V158" s="26" t="n">
        <f aca="false">Q158*B158*5/R158*100</f>
        <v>8.55559342098183</v>
      </c>
      <c r="W158" s="19" t="n">
        <f aca="false">(MAX(R$14:R158)-R158)/MAX(R$14:R158)*100</f>
        <v>0</v>
      </c>
      <c r="X158" s="19" t="n">
        <f aca="false">(IF(IF(S157&lt;0,0,1)+IF(S156&lt;0,0,1)&gt;0,1,0))</f>
        <v>1</v>
      </c>
    </row>
    <row r="159" customFormat="false" ht="12.75" hidden="false" customHeight="false" outlineLevel="0" collapsed="false">
      <c r="A159" s="24" t="n">
        <v>146</v>
      </c>
      <c r="B159" s="24" t="n">
        <f aca="false">'Random trades'!A146</f>
        <v>45</v>
      </c>
      <c r="C159" s="24" t="n">
        <f aca="false">'Random trades'!B146</f>
        <v>-45</v>
      </c>
      <c r="E159" s="25" t="n">
        <f aca="false">(SUM(F$14:F159)-(-1*SUM(G$14:G159)))/A159</f>
        <v>31.6301369863014</v>
      </c>
      <c r="F159" s="25" t="str">
        <f aca="false">IF(C159&gt;0,C159,"0")</f>
        <v>0</v>
      </c>
      <c r="G159" s="25" t="n">
        <f aca="false">IF(C159&lt;0,C159,"0")</f>
        <v>-45</v>
      </c>
      <c r="H159" s="19" t="n">
        <f aca="false">SUM(F$14:F159)/(-1*SUM(G$14:G159))</f>
        <v>1.89236714975845</v>
      </c>
      <c r="I159" s="19" t="n">
        <f aca="false">I158+K158</f>
        <v>33315</v>
      </c>
      <c r="J159" s="19" t="n">
        <f aca="false">COUNTIF(F$14:F158,"&gt;0")/A158</f>
        <v>0.406896551724138</v>
      </c>
      <c r="K159" s="19" t="n">
        <f aca="false">(F159+G159)*5</f>
        <v>-225</v>
      </c>
      <c r="L159" s="25" t="n">
        <f aca="false">IF(C159&gt;0,C159,"0")*Q159*5</f>
        <v>0</v>
      </c>
      <c r="M159" s="25" t="n">
        <f aca="false">IF(C159&lt;0,C159,"0")*Q159*5</f>
        <v>-19800</v>
      </c>
      <c r="N159" s="19" t="n">
        <f aca="false">(SUM(L$14:L158)+SUM(M$14:M158))/SUM(L$14:L158)</f>
        <v>0.640233701050871</v>
      </c>
      <c r="O159" s="19" t="n">
        <f aca="false">$B$7/100*X159</f>
        <v>0.3</v>
      </c>
      <c r="P159" s="19" t="n">
        <f aca="false">IF(IF(J159*N159*O159*100*U159&gt;T159,T159,J159*N159*O159*100*U159)&lt;$B$5,$B$5,IF(J159*N159*O159*100*U159&gt;T159,T159,J159*N159*O159*100*U159))</f>
        <v>7.81526655765545</v>
      </c>
      <c r="Q159" s="26" t="n">
        <f aca="false">IF(IF(FLOOR(P159*R159/(B159+$B$12)/5/100,1)&lt;1,1,FLOOR(P159*R159/(B159+$B$12)/5/100,1))&gt;$B$4,$B$4,IF(FLOOR(P159*R159/(B159+$B$12)/5/100,1)&lt;1,1,FLOOR(P159*R159/(B159+$B$12)/5/100,1)))</f>
        <v>88</v>
      </c>
      <c r="R159" s="19" t="n">
        <f aca="false">R158+S158</f>
        <v>254915</v>
      </c>
      <c r="S159" s="19" t="n">
        <f aca="false">(F159*Q159+G159*Q159)*5</f>
        <v>-19800</v>
      </c>
      <c r="T159" s="19" t="n">
        <f aca="false">IF((($B$6-$B$5)/($B$8)*A159)&gt;$B$6,$B$6,($B$6-$B$5)/($B$8)*A159)</f>
        <v>20</v>
      </c>
      <c r="U159" s="19" t="n">
        <v>1</v>
      </c>
      <c r="V159" s="26" t="n">
        <f aca="false">Q159*B159*5/R159*100</f>
        <v>7.76729498067983</v>
      </c>
      <c r="W159" s="19" t="n">
        <f aca="false">(MAX(R$14:R159)-R159)/MAX(R$14:R159)*100</f>
        <v>8.55559342098183</v>
      </c>
      <c r="X159" s="19" t="n">
        <f aca="false">(IF(IF(S158&lt;0,0,1)+IF(S157&lt;0,0,1)&gt;0,1,0))</f>
        <v>1</v>
      </c>
    </row>
    <row r="160" customFormat="false" ht="12.75" hidden="false" customHeight="false" outlineLevel="0" collapsed="false">
      <c r="A160" s="24" t="n">
        <v>147</v>
      </c>
      <c r="B160" s="24" t="n">
        <f aca="false">'Random trades'!A147</f>
        <v>75</v>
      </c>
      <c r="C160" s="24" t="n">
        <f aca="false">'Random trades'!B147</f>
        <v>-75</v>
      </c>
      <c r="E160" s="25" t="n">
        <f aca="false">(SUM(F$14:F160)-(-1*SUM(G$14:G160)))/A160</f>
        <v>30.9047619047619</v>
      </c>
      <c r="F160" s="25" t="str">
        <f aca="false">IF(C160&gt;0,C160,"0")</f>
        <v>0</v>
      </c>
      <c r="G160" s="25" t="n">
        <f aca="false">IF(C160&lt;0,C160,"0")</f>
        <v>-75</v>
      </c>
      <c r="H160" s="19" t="n">
        <f aca="false">SUM(F$14:F160)/(-1*SUM(G$14:G160))</f>
        <v>1.86533333333333</v>
      </c>
      <c r="I160" s="19" t="n">
        <f aca="false">I159+K159</f>
        <v>33090</v>
      </c>
      <c r="J160" s="19" t="n">
        <f aca="false">COUNTIF(F$14:F159,"&gt;0")/A159</f>
        <v>0.404109589041096</v>
      </c>
      <c r="K160" s="19" t="n">
        <f aca="false">(F160+G160)*5</f>
        <v>-375</v>
      </c>
      <c r="L160" s="25" t="n">
        <f aca="false">IF(C160&gt;0,C160,"0")*Q160*5</f>
        <v>0</v>
      </c>
      <c r="M160" s="25" t="n">
        <f aca="false">IF(C160&lt;0,C160,"0")*Q160*5</f>
        <v>-2250</v>
      </c>
      <c r="N160" s="19" t="n">
        <f aca="false">(SUM(L$14:L159)+SUM(M$14:M159))/SUM(L$14:L159)</f>
        <v>0.588474407905056</v>
      </c>
      <c r="O160" s="19" t="n">
        <f aca="false">$B$7/100*X160</f>
        <v>0</v>
      </c>
      <c r="P160" s="19" t="n">
        <f aca="false">IF(IF(J160*N160*O160*100*U160&gt;T160,T160,J160*N160*O160*100*U160)&lt;$B$5,$B$5,IF(J160*N160*O160*100*U160&gt;T160,T160,J160*N160*O160*100*U160))</f>
        <v>1</v>
      </c>
      <c r="Q160" s="26" t="n">
        <f aca="false">IF(IF(FLOOR(P160*R160/(B160+$B$12)/5/100,1)&lt;1,1,FLOOR(P160*R160/(B160+$B$12)/5/100,1))&gt;$B$4,$B$4,IF(FLOOR(P160*R160/(B160+$B$12)/5/100,1)&lt;1,1,FLOOR(P160*R160/(B160+$B$12)/5/100,1)))</f>
        <v>6</v>
      </c>
      <c r="R160" s="19" t="n">
        <f aca="false">R159+S159</f>
        <v>235115</v>
      </c>
      <c r="S160" s="19" t="n">
        <f aca="false">(F160*Q160+G160*Q160)*5</f>
        <v>-2250</v>
      </c>
      <c r="T160" s="19" t="n">
        <f aca="false">IF((($B$6-$B$5)/($B$8)*A160)&gt;$B$6,$B$6,($B$6-$B$5)/($B$8)*A160)</f>
        <v>20</v>
      </c>
      <c r="U160" s="19" t="n">
        <v>1</v>
      </c>
      <c r="V160" s="26" t="n">
        <f aca="false">Q160*B160*5/R160*100</f>
        <v>0.956978499883036</v>
      </c>
      <c r="W160" s="19" t="n">
        <f aca="false">(MAX(R$14:R160)-R160)/MAX(R$14:R160)*100</f>
        <v>15.6583502233064</v>
      </c>
      <c r="X160" s="19" t="n">
        <f aca="false">(IF(IF(S159&lt;0,0,1)+IF(S158&lt;0,0,1)&gt;0,1,0))</f>
        <v>0</v>
      </c>
    </row>
    <row r="161" customFormat="false" ht="12.75" hidden="false" customHeight="false" outlineLevel="0" collapsed="false">
      <c r="A161" s="24" t="n">
        <v>148</v>
      </c>
      <c r="B161" s="24" t="n">
        <f aca="false">'Random trades'!A148</f>
        <v>75</v>
      </c>
      <c r="C161" s="24" t="n">
        <f aca="false">'Random trades'!B148</f>
        <v>288</v>
      </c>
      <c r="E161" s="25" t="n">
        <f aca="false">(SUM(F$14:F161)-(-1*SUM(G$14:G161)))/A161</f>
        <v>32.6418918918919</v>
      </c>
      <c r="F161" s="25" t="n">
        <f aca="false">IF(C161&gt;0,C161,"0")</f>
        <v>288</v>
      </c>
      <c r="G161" s="25" t="str">
        <f aca="false">IF(C161&lt;0,C161,"0")</f>
        <v>0</v>
      </c>
      <c r="H161" s="19" t="n">
        <f aca="false">SUM(F$14:F161)/(-1*SUM(G$14:G161))</f>
        <v>1.92019047619048</v>
      </c>
      <c r="I161" s="19" t="n">
        <f aca="false">I160+K160</f>
        <v>32715</v>
      </c>
      <c r="J161" s="19" t="n">
        <f aca="false">COUNTIF(F$14:F160,"&gt;0")/A160</f>
        <v>0.401360544217687</v>
      </c>
      <c r="K161" s="19" t="n">
        <f aca="false">(F161+G161)*5</f>
        <v>1440</v>
      </c>
      <c r="L161" s="25" t="n">
        <f aca="false">IF(C161&gt;0,C161,"0")*Q161*5</f>
        <v>8640</v>
      </c>
      <c r="M161" s="25" t="n">
        <f aca="false">IF(C161&lt;0,C161,"0")*Q161*5</f>
        <v>0</v>
      </c>
      <c r="N161" s="19" t="n">
        <f aca="false">(SUM(L$14:L160)+SUM(M$14:M160))/SUM(L$14:L160)</f>
        <v>0.582592670047577</v>
      </c>
      <c r="O161" s="19" t="n">
        <f aca="false">$B$7/100*X161</f>
        <v>0</v>
      </c>
      <c r="P161" s="19" t="n">
        <f aca="false">IF(IF(J161*N161*O161*100*U161&gt;T161,T161,J161*N161*O161*100*U161)&lt;$B$5,$B$5,IF(J161*N161*O161*100*U161&gt;T161,T161,J161*N161*O161*100*U161))</f>
        <v>1</v>
      </c>
      <c r="Q161" s="26" t="n">
        <f aca="false">IF(IF(FLOOR(P161*R161/(B161+$B$12)/5/100,1)&lt;1,1,FLOOR(P161*R161/(B161+$B$12)/5/100,1))&gt;$B$4,$B$4,IF(FLOOR(P161*R161/(B161+$B$12)/5/100,1)&lt;1,1,FLOOR(P161*R161/(B161+$B$12)/5/100,1)))</f>
        <v>6</v>
      </c>
      <c r="R161" s="19" t="n">
        <f aca="false">R160+S160</f>
        <v>232865</v>
      </c>
      <c r="S161" s="19" t="n">
        <f aca="false">(F161*Q161+G161*Q161)*5</f>
        <v>8640</v>
      </c>
      <c r="T161" s="19" t="n">
        <f aca="false">IF((($B$6-$B$5)/($B$8)*A161)&gt;$B$6,$B$6,($B$6-$B$5)/($B$8)*A161)</f>
        <v>20</v>
      </c>
      <c r="U161" s="19" t="n">
        <v>1</v>
      </c>
      <c r="V161" s="26" t="n">
        <f aca="false">Q161*B161*5/R161*100</f>
        <v>0.96622506602538</v>
      </c>
      <c r="W161" s="19" t="n">
        <f aca="false">(MAX(R$14:R161)-R161)/MAX(R$14:R161)*100</f>
        <v>16.465481678116</v>
      </c>
      <c r="X161" s="19" t="n">
        <f aca="false">(IF(IF(S160&lt;0,0,1)+IF(S159&lt;0,0,1)&gt;0,1,0))</f>
        <v>0</v>
      </c>
    </row>
    <row r="162" customFormat="false" ht="12.75" hidden="false" customHeight="false" outlineLevel="0" collapsed="false">
      <c r="A162" s="24" t="n">
        <v>149</v>
      </c>
      <c r="B162" s="24" t="n">
        <f aca="false">'Random trades'!A149</f>
        <v>45</v>
      </c>
      <c r="C162" s="24" t="n">
        <f aca="false">'Random trades'!B149</f>
        <v>43</v>
      </c>
      <c r="E162" s="25" t="n">
        <f aca="false">(SUM(F$14:F162)-(-1*SUM(G$14:G162)))/A162</f>
        <v>32.7114093959732</v>
      </c>
      <c r="F162" s="25" t="n">
        <f aca="false">IF(C162&gt;0,C162,"0")</f>
        <v>43</v>
      </c>
      <c r="G162" s="25" t="str">
        <f aca="false">IF(C162&lt;0,C162,"0")</f>
        <v>0</v>
      </c>
      <c r="H162" s="19" t="n">
        <f aca="false">SUM(F$14:F162)/(-1*SUM(G$14:G162))</f>
        <v>1.92838095238095</v>
      </c>
      <c r="I162" s="19" t="n">
        <f aca="false">I161+K161</f>
        <v>34155</v>
      </c>
      <c r="J162" s="19" t="n">
        <f aca="false">COUNTIF(F$14:F161,"&gt;0")/A161</f>
        <v>0.405405405405405</v>
      </c>
      <c r="K162" s="19" t="n">
        <f aca="false">(F162+G162)*5</f>
        <v>215</v>
      </c>
      <c r="L162" s="25" t="n">
        <f aca="false">IF(C162&gt;0,C162,"0")*Q162*5</f>
        <v>16555</v>
      </c>
      <c r="M162" s="25" t="n">
        <f aca="false">IF(C162&lt;0,C162,"0")*Q162*5</f>
        <v>0</v>
      </c>
      <c r="N162" s="19" t="n">
        <f aca="false">(SUM(L$14:L161)+SUM(M$14:M161))/SUM(L$14:L161)</f>
        <v>0.591811953576359</v>
      </c>
      <c r="O162" s="19" t="n">
        <f aca="false">$B$7/100*X162</f>
        <v>0.3</v>
      </c>
      <c r="P162" s="19" t="n">
        <f aca="false">IF(IF(J162*N162*O162*100*U162&gt;T162,T162,J162*N162*O162*100*U162)&lt;$B$5,$B$5,IF(J162*N162*O162*100*U162&gt;T162,T162,J162*N162*O162*100*U162))</f>
        <v>7.19771294890166</v>
      </c>
      <c r="Q162" s="26" t="n">
        <f aca="false">IF(IF(FLOOR(P162*R162/(B162+$B$12)/5/100,1)&lt;1,1,FLOOR(P162*R162/(B162+$B$12)/5/100,1))&gt;$B$4,$B$4,IF(FLOOR(P162*R162/(B162+$B$12)/5/100,1)&lt;1,1,FLOOR(P162*R162/(B162+$B$12)/5/100,1)))</f>
        <v>77</v>
      </c>
      <c r="R162" s="19" t="n">
        <f aca="false">R161+S161</f>
        <v>241505</v>
      </c>
      <c r="S162" s="19" t="n">
        <f aca="false">(F162*Q162+G162*Q162)*5</f>
        <v>16555</v>
      </c>
      <c r="T162" s="19" t="n">
        <f aca="false">IF((($B$6-$B$5)/($B$8)*A162)&gt;$B$6,$B$6,($B$6-$B$5)/($B$8)*A162)</f>
        <v>20</v>
      </c>
      <c r="U162" s="19" t="n">
        <v>1</v>
      </c>
      <c r="V162" s="26" t="n">
        <f aca="false">Q162*B162*5/R162*100</f>
        <v>7.17376451833295</v>
      </c>
      <c r="W162" s="19" t="n">
        <f aca="false">(MAX(R$14:R162)-R162)/MAX(R$14:R162)*100</f>
        <v>13.3660968916471</v>
      </c>
      <c r="X162" s="19" t="n">
        <f aca="false">(IF(IF(S161&lt;0,0,1)+IF(S160&lt;0,0,1)&gt;0,1,0))</f>
        <v>1</v>
      </c>
    </row>
    <row r="163" customFormat="false" ht="12.75" hidden="false" customHeight="false" outlineLevel="0" collapsed="false">
      <c r="A163" s="24" t="n">
        <v>150</v>
      </c>
      <c r="B163" s="24" t="n">
        <f aca="false">'Random trades'!A150</f>
        <v>45</v>
      </c>
      <c r="C163" s="24" t="n">
        <f aca="false">'Random trades'!B150</f>
        <v>113</v>
      </c>
      <c r="E163" s="25" t="n">
        <f aca="false">(SUM(F$14:F163)-(-1*SUM(G$14:G163)))/A163</f>
        <v>33.2466666666667</v>
      </c>
      <c r="F163" s="25" t="n">
        <f aca="false">IF(C163&gt;0,C163,"0")</f>
        <v>113</v>
      </c>
      <c r="G163" s="25" t="str">
        <f aca="false">IF(C163&lt;0,C163,"0")</f>
        <v>0</v>
      </c>
      <c r="H163" s="19" t="n">
        <f aca="false">SUM(F$14:F163)/(-1*SUM(G$14:G163))</f>
        <v>1.94990476190476</v>
      </c>
      <c r="I163" s="19" t="n">
        <f aca="false">I162+K162</f>
        <v>34370</v>
      </c>
      <c r="J163" s="19" t="n">
        <f aca="false">COUNTIF(F$14:F162,"&gt;0")/A162</f>
        <v>0.409395973154362</v>
      </c>
      <c r="K163" s="19" t="n">
        <f aca="false">(F163+G163)*5</f>
        <v>565</v>
      </c>
      <c r="L163" s="25" t="n">
        <f aca="false">IF(C163&gt;0,C163,"0")*Q163*5</f>
        <v>48025</v>
      </c>
      <c r="M163" s="25" t="n">
        <f aca="false">IF(C163&lt;0,C163,"0")*Q163*5</f>
        <v>0</v>
      </c>
      <c r="N163" s="19" t="n">
        <f aca="false">(SUM(L$14:L162)+SUM(M$14:M162))/SUM(L$14:L162)</f>
        <v>0.608385348326732</v>
      </c>
      <c r="O163" s="19" t="n">
        <f aca="false">$B$7/100*X163</f>
        <v>0.3</v>
      </c>
      <c r="P163" s="19" t="n">
        <f aca="false">IF(IF(J163*N163*O163*100*U163&gt;T163,T163,J163*N163*O163*100*U163)&lt;$B$5,$B$5,IF(J163*N163*O163*100*U163&gt;T163,T163,J163*N163*O163*100*U163))</f>
        <v>7.47211535193234</v>
      </c>
      <c r="Q163" s="26" t="n">
        <f aca="false">IF(IF(FLOOR(P163*R163/(B163+$B$12)/5/100,1)&lt;1,1,FLOOR(P163*R163/(B163+$B$12)/5/100,1))&gt;$B$4,$B$4,IF(FLOOR(P163*R163/(B163+$B$12)/5/100,1)&lt;1,1,FLOOR(P163*R163/(B163+$B$12)/5/100,1)))</f>
        <v>85</v>
      </c>
      <c r="R163" s="19" t="n">
        <f aca="false">R162+S162</f>
        <v>258060</v>
      </c>
      <c r="S163" s="19" t="n">
        <f aca="false">(F163*Q163+G163*Q163)*5</f>
        <v>48025</v>
      </c>
      <c r="T163" s="19" t="n">
        <f aca="false">IF((($B$6-$B$5)/($B$8)*A163)&gt;$B$6,$B$6,($B$6-$B$5)/($B$8)*A163)</f>
        <v>20</v>
      </c>
      <c r="U163" s="19" t="n">
        <v>1</v>
      </c>
      <c r="V163" s="26" t="n">
        <f aca="false">Q163*B163*5/R163*100</f>
        <v>7.41106719367589</v>
      </c>
      <c r="W163" s="19" t="n">
        <f aca="false">(MAX(R$14:R163)-R163)/MAX(R$14:R163)*100</f>
        <v>7.42740300970351</v>
      </c>
      <c r="X163" s="19" t="n">
        <f aca="false">(IF(IF(S162&lt;0,0,1)+IF(S161&lt;0,0,1)&gt;0,1,0))</f>
        <v>1</v>
      </c>
    </row>
    <row r="164" customFormat="false" ht="12.75" hidden="false" customHeight="false" outlineLevel="0" collapsed="false">
      <c r="A164" s="24" t="n">
        <v>151</v>
      </c>
      <c r="B164" s="24" t="n">
        <f aca="false">'Random trades'!A151</f>
        <v>75</v>
      </c>
      <c r="C164" s="24" t="n">
        <f aca="false">'Random trades'!B151</f>
        <v>-75</v>
      </c>
      <c r="E164" s="25" t="n">
        <f aca="false">(SUM(F$14:F164)-(-1*SUM(G$14:G164)))/A164</f>
        <v>32.5298013245033</v>
      </c>
      <c r="F164" s="25" t="str">
        <f aca="false">IF(C164&gt;0,C164,"0")</f>
        <v>0</v>
      </c>
      <c r="G164" s="25" t="n">
        <f aca="false">IF(C164&lt;0,C164,"0")</f>
        <v>-75</v>
      </c>
      <c r="H164" s="19" t="n">
        <f aca="false">SUM(F$14:F164)/(-1*SUM(G$14:G164))</f>
        <v>1.92244131455399</v>
      </c>
      <c r="I164" s="19" t="n">
        <f aca="false">I163+K163</f>
        <v>34935</v>
      </c>
      <c r="J164" s="19" t="n">
        <f aca="false">COUNTIF(F$14:F163,"&gt;0")/A163</f>
        <v>0.413333333333333</v>
      </c>
      <c r="K164" s="19" t="n">
        <f aca="false">(F164+G164)*5</f>
        <v>-375</v>
      </c>
      <c r="L164" s="25" t="n">
        <f aca="false">IF(C164&gt;0,C164,"0")*Q164*5</f>
        <v>0</v>
      </c>
      <c r="M164" s="25" t="n">
        <f aca="false">IF(C164&lt;0,C164,"0")*Q164*5</f>
        <v>-24375</v>
      </c>
      <c r="N164" s="19" t="n">
        <f aca="false">(SUM(L$14:L163)+SUM(M$14:M163))/SUM(L$14:L163)</f>
        <v>0.649651132174829</v>
      </c>
      <c r="O164" s="19" t="n">
        <f aca="false">$B$7/100*X164</f>
        <v>0.3</v>
      </c>
      <c r="P164" s="19" t="n">
        <f aca="false">IF(IF(J164*N164*O164*100*U164&gt;T164,T164,J164*N164*O164*100*U164)&lt;$B$5,$B$5,IF(J164*N164*O164*100*U164&gt;T164,T164,J164*N164*O164*100*U164))</f>
        <v>8.05567403896788</v>
      </c>
      <c r="Q164" s="26" t="n">
        <f aca="false">IF(IF(FLOOR(P164*R164/(B164+$B$12)/5/100,1)&lt;1,1,FLOOR(P164*R164/(B164+$B$12)/5/100,1))&gt;$B$4,$B$4,IF(FLOOR(P164*R164/(B164+$B$12)/5/100,1)&lt;1,1,FLOOR(P164*R164/(B164+$B$12)/5/100,1)))</f>
        <v>65</v>
      </c>
      <c r="R164" s="19" t="n">
        <f aca="false">R163+S163</f>
        <v>306085</v>
      </c>
      <c r="S164" s="19" t="n">
        <f aca="false">(F164*Q164+G164*Q164)*5</f>
        <v>-24375</v>
      </c>
      <c r="T164" s="19" t="n">
        <f aca="false">IF((($B$6-$B$5)/($B$8)*A164)&gt;$B$6,$B$6,($B$6-$B$5)/($B$8)*A164)</f>
        <v>20</v>
      </c>
      <c r="U164" s="19" t="n">
        <v>1</v>
      </c>
      <c r="V164" s="26" t="n">
        <f aca="false">Q164*B164*5/R164*100</f>
        <v>7.9634741983436</v>
      </c>
      <c r="W164" s="19" t="n">
        <f aca="false">(MAX(R$14:R164)-R164)/MAX(R$14:R164)*100</f>
        <v>0</v>
      </c>
      <c r="X164" s="19" t="n">
        <f aca="false">(IF(IF(S163&lt;0,0,1)+IF(S162&lt;0,0,1)&gt;0,1,0))</f>
        <v>1</v>
      </c>
    </row>
    <row r="165" customFormat="false" ht="12.75" hidden="false" customHeight="false" outlineLevel="0" collapsed="false">
      <c r="A165" s="24" t="n">
        <v>152</v>
      </c>
      <c r="B165" s="24" t="n">
        <f aca="false">'Random trades'!A152</f>
        <v>75</v>
      </c>
      <c r="C165" s="24" t="n">
        <f aca="false">'Random trades'!B152</f>
        <v>-75</v>
      </c>
      <c r="E165" s="25" t="n">
        <f aca="false">(SUM(F$14:F165)-(-1*SUM(G$14:G165)))/A165</f>
        <v>31.8223684210526</v>
      </c>
      <c r="F165" s="25" t="str">
        <f aca="false">IF(C165&gt;0,C165,"0")</f>
        <v>0</v>
      </c>
      <c r="G165" s="25" t="n">
        <f aca="false">IF(C165&lt;0,C165,"0")</f>
        <v>-75</v>
      </c>
      <c r="H165" s="19" t="n">
        <f aca="false">SUM(F$14:F165)/(-1*SUM(G$14:G165))</f>
        <v>1.89574074074074</v>
      </c>
      <c r="I165" s="19" t="n">
        <f aca="false">I164+K164</f>
        <v>34560</v>
      </c>
      <c r="J165" s="19" t="n">
        <f aca="false">COUNTIF(F$14:F164,"&gt;0")/A164</f>
        <v>0.410596026490066</v>
      </c>
      <c r="K165" s="19" t="n">
        <f aca="false">(F165+G165)*5</f>
        <v>-375</v>
      </c>
      <c r="L165" s="25" t="n">
        <f aca="false">IF(C165&gt;0,C165,"0")*Q165*5</f>
        <v>0</v>
      </c>
      <c r="M165" s="25" t="n">
        <f aca="false">IF(C165&lt;0,C165,"0")*Q165*5</f>
        <v>-20625</v>
      </c>
      <c r="N165" s="19" t="n">
        <f aca="false">(SUM(L$14:L164)+SUM(M$14:M164))/SUM(L$14:L164)</f>
        <v>0.596169036334913</v>
      </c>
      <c r="O165" s="19" t="n">
        <f aca="false">$B$7/100*X165</f>
        <v>0.3</v>
      </c>
      <c r="P165" s="19" t="n">
        <f aca="false">IF(IF(J165*N165*O165*100*U165&gt;T165,T165,J165*N165*O165*100*U165)&lt;$B$5,$B$5,IF(J165*N165*O165*100*U165&gt;T165,T165,J165*N165*O165*100*U165))</f>
        <v>7.34353912306582</v>
      </c>
      <c r="Q165" s="26" t="n">
        <f aca="false">IF(IF(FLOOR(P165*R165/(B165+$B$12)/5/100,1)&lt;1,1,FLOOR(P165*R165/(B165+$B$12)/5/100,1))&gt;$B$4,$B$4,IF(FLOOR(P165*R165/(B165+$B$12)/5/100,1)&lt;1,1,FLOOR(P165*R165/(B165+$B$12)/5/100,1)))</f>
        <v>55</v>
      </c>
      <c r="R165" s="19" t="n">
        <f aca="false">R164+S164</f>
        <v>281710</v>
      </c>
      <c r="S165" s="19" t="n">
        <f aca="false">(F165*Q165+G165*Q165)*5</f>
        <v>-20625</v>
      </c>
      <c r="T165" s="19" t="n">
        <f aca="false">IF((($B$6-$B$5)/($B$8)*A165)&gt;$B$6,$B$6,($B$6-$B$5)/($B$8)*A165)</f>
        <v>20</v>
      </c>
      <c r="U165" s="19" t="n">
        <v>1</v>
      </c>
      <c r="V165" s="26" t="n">
        <f aca="false">Q165*B165*5/R165*100</f>
        <v>7.32135884420148</v>
      </c>
      <c r="W165" s="19" t="n">
        <f aca="false">(MAX(R$14:R165)-R165)/MAX(R$14:R165)*100</f>
        <v>7.9634741983436</v>
      </c>
      <c r="X165" s="19" t="n">
        <f aca="false">(IF(IF(S164&lt;0,0,1)+IF(S163&lt;0,0,1)&gt;0,1,0))</f>
        <v>1</v>
      </c>
    </row>
    <row r="166" customFormat="false" ht="12.75" hidden="false" customHeight="false" outlineLevel="0" collapsed="false">
      <c r="A166" s="24" t="n">
        <v>153</v>
      </c>
      <c r="B166" s="24" t="n">
        <f aca="false">'Random trades'!A153</f>
        <v>45</v>
      </c>
      <c r="C166" s="24" t="n">
        <f aca="false">'Random trades'!B153</f>
        <v>-45</v>
      </c>
      <c r="E166" s="25" t="n">
        <f aca="false">(SUM(F$14:F166)-(-1*SUM(G$14:G166)))/A166</f>
        <v>31.3202614379085</v>
      </c>
      <c r="F166" s="25" t="str">
        <f aca="false">IF(C166&gt;0,C166,"0")</f>
        <v>0</v>
      </c>
      <c r="G166" s="25" t="n">
        <f aca="false">IF(C166&lt;0,C166,"0")</f>
        <v>-45</v>
      </c>
      <c r="H166" s="19" t="n">
        <f aca="false">SUM(F$14:F166)/(-1*SUM(G$14:G166))</f>
        <v>1.88007346189164</v>
      </c>
      <c r="I166" s="19" t="n">
        <f aca="false">I165+K165</f>
        <v>34185</v>
      </c>
      <c r="J166" s="19" t="n">
        <f aca="false">COUNTIF(F$14:F165,"&gt;0")/A165</f>
        <v>0.407894736842105</v>
      </c>
      <c r="K166" s="19" t="n">
        <f aca="false">(F166+G166)*5</f>
        <v>-225</v>
      </c>
      <c r="L166" s="25" t="n">
        <f aca="false">IF(C166&gt;0,C166,"0")*Q166*5</f>
        <v>0</v>
      </c>
      <c r="M166" s="25" t="n">
        <f aca="false">IF(C166&lt;0,C166,"0")*Q166*5</f>
        <v>-2475</v>
      </c>
      <c r="N166" s="19" t="n">
        <f aca="false">(SUM(L$14:L165)+SUM(M$14:M165))/SUM(L$14:L165)</f>
        <v>0.5509149552396</v>
      </c>
      <c r="O166" s="19" t="n">
        <f aca="false">$B$7/100*X166</f>
        <v>0</v>
      </c>
      <c r="P166" s="19" t="n">
        <f aca="false">IF(IF(J166*N166*O166*100*U166&gt;T166,T166,J166*N166*O166*100*U166)&lt;$B$5,$B$5,IF(J166*N166*O166*100*U166&gt;T166,T166,J166*N166*O166*100*U166))</f>
        <v>1</v>
      </c>
      <c r="Q166" s="26" t="n">
        <f aca="false">IF(IF(FLOOR(P166*R166/(B166+$B$12)/5/100,1)&lt;1,1,FLOOR(P166*R166/(B166+$B$12)/5/100,1))&gt;$B$4,$B$4,IF(FLOOR(P166*R166/(B166+$B$12)/5/100,1)&lt;1,1,FLOOR(P166*R166/(B166+$B$12)/5/100,1)))</f>
        <v>11</v>
      </c>
      <c r="R166" s="19" t="n">
        <f aca="false">R165+S165</f>
        <v>261085</v>
      </c>
      <c r="S166" s="19" t="n">
        <f aca="false">(F166*Q166+G166*Q166)*5</f>
        <v>-2475</v>
      </c>
      <c r="T166" s="19" t="n">
        <f aca="false">IF((($B$6-$B$5)/($B$8)*A166)&gt;$B$6,$B$6,($B$6-$B$5)/($B$8)*A166)</f>
        <v>20</v>
      </c>
      <c r="U166" s="19" t="n">
        <v>1</v>
      </c>
      <c r="V166" s="26" t="n">
        <f aca="false">Q166*B166*5/R166*100</f>
        <v>0.947967137139246</v>
      </c>
      <c r="W166" s="19" t="n">
        <f aca="false">(MAX(R$14:R166)-R166)/MAX(R$14:R166)*100</f>
        <v>14.7017985200189</v>
      </c>
      <c r="X166" s="19" t="n">
        <f aca="false">(IF(IF(S165&lt;0,0,1)+IF(S164&lt;0,0,1)&gt;0,1,0))</f>
        <v>0</v>
      </c>
    </row>
    <row r="167" customFormat="false" ht="12.75" hidden="false" customHeight="false" outlineLevel="0" collapsed="false">
      <c r="A167" s="24" t="n">
        <v>154</v>
      </c>
      <c r="B167" s="24" t="n">
        <f aca="false">'Random trades'!A154</f>
        <v>45</v>
      </c>
      <c r="C167" s="24" t="n">
        <f aca="false">'Random trades'!B154</f>
        <v>-45</v>
      </c>
      <c r="E167" s="25" t="n">
        <f aca="false">(SUM(F$14:F167)-(-1*SUM(G$14:G167)))/A167</f>
        <v>30.8246753246753</v>
      </c>
      <c r="F167" s="25" t="str">
        <f aca="false">IF(C167&gt;0,C167,"0")</f>
        <v>0</v>
      </c>
      <c r="G167" s="25" t="n">
        <f aca="false">IF(C167&lt;0,C167,"0")</f>
        <v>-45</v>
      </c>
      <c r="H167" s="19" t="n">
        <f aca="false">SUM(F$14:F167)/(-1*SUM(G$14:G167))</f>
        <v>1.86466302367942</v>
      </c>
      <c r="I167" s="19" t="n">
        <f aca="false">I166+K166</f>
        <v>33960</v>
      </c>
      <c r="J167" s="19" t="n">
        <f aca="false">COUNTIF(F$14:F166,"&gt;0")/A166</f>
        <v>0.405228758169935</v>
      </c>
      <c r="K167" s="19" t="n">
        <f aca="false">(F167+G167)*5</f>
        <v>-225</v>
      </c>
      <c r="L167" s="25" t="n">
        <f aca="false">IF(C167&gt;0,C167,"0")*Q167*5</f>
        <v>0</v>
      </c>
      <c r="M167" s="25" t="n">
        <f aca="false">IF(C167&lt;0,C167,"0")*Q167*5</f>
        <v>-2475</v>
      </c>
      <c r="N167" s="19" t="n">
        <f aca="false">(SUM(L$14:L166)+SUM(M$14:M166))/SUM(L$14:L166)</f>
        <v>0.545484465508162</v>
      </c>
      <c r="O167" s="19" t="n">
        <f aca="false">$B$7/100*X167</f>
        <v>0</v>
      </c>
      <c r="P167" s="19" t="n">
        <f aca="false">IF(IF(J167*N167*O167*100*U167&gt;T167,T167,J167*N167*O167*100*U167)&lt;$B$5,$B$5,IF(J167*N167*O167*100*U167&gt;T167,T167,J167*N167*O167*100*U167))</f>
        <v>1</v>
      </c>
      <c r="Q167" s="26" t="n">
        <f aca="false">IF(IF(FLOOR(P167*R167/(B167+$B$12)/5/100,1)&lt;1,1,FLOOR(P167*R167/(B167+$B$12)/5/100,1))&gt;$B$4,$B$4,IF(FLOOR(P167*R167/(B167+$B$12)/5/100,1)&lt;1,1,FLOOR(P167*R167/(B167+$B$12)/5/100,1)))</f>
        <v>11</v>
      </c>
      <c r="R167" s="19" t="n">
        <f aca="false">R166+S166</f>
        <v>258610</v>
      </c>
      <c r="S167" s="19" t="n">
        <f aca="false">(F167*Q167+G167*Q167)*5</f>
        <v>-2475</v>
      </c>
      <c r="T167" s="19" t="n">
        <f aca="false">IF((($B$6-$B$5)/($B$8)*A167)&gt;$B$6,$B$6,($B$6-$B$5)/($B$8)*A167)</f>
        <v>20</v>
      </c>
      <c r="U167" s="19" t="n">
        <v>1</v>
      </c>
      <c r="V167" s="26" t="n">
        <f aca="false">Q167*B167*5/R167*100</f>
        <v>0.957039557635049</v>
      </c>
      <c r="W167" s="19" t="n">
        <f aca="false">(MAX(R$14:R167)-R167)/MAX(R$14:R167)*100</f>
        <v>15.51039743862</v>
      </c>
      <c r="X167" s="19" t="n">
        <f aca="false">(IF(IF(S166&lt;0,0,1)+IF(S165&lt;0,0,1)&gt;0,1,0))</f>
        <v>0</v>
      </c>
    </row>
    <row r="168" customFormat="false" ht="12.75" hidden="false" customHeight="false" outlineLevel="0" collapsed="false">
      <c r="A168" s="24" t="n">
        <v>155</v>
      </c>
      <c r="B168" s="24" t="n">
        <f aca="false">'Random trades'!A155</f>
        <v>75</v>
      </c>
      <c r="C168" s="24" t="n">
        <f aca="false">'Random trades'!B155</f>
        <v>-75</v>
      </c>
      <c r="E168" s="25" t="n">
        <f aca="false">(SUM(F$14:F168)-(-1*SUM(G$14:G168)))/A168</f>
        <v>30.141935483871</v>
      </c>
      <c r="F168" s="25" t="str">
        <f aca="false">IF(C168&gt;0,C168,"0")</f>
        <v>0</v>
      </c>
      <c r="G168" s="25" t="n">
        <f aca="false">IF(C168&lt;0,C168,"0")</f>
        <v>-75</v>
      </c>
      <c r="H168" s="19" t="n">
        <f aca="false">SUM(F$14:F168)/(-1*SUM(G$14:G168))</f>
        <v>1.83953279424978</v>
      </c>
      <c r="I168" s="19" t="n">
        <f aca="false">I167+K167</f>
        <v>33735</v>
      </c>
      <c r="J168" s="19" t="n">
        <f aca="false">COUNTIF(F$14:F167,"&gt;0")/A167</f>
        <v>0.402597402597403</v>
      </c>
      <c r="K168" s="19" t="n">
        <f aca="false">(F168+G168)*5</f>
        <v>-375</v>
      </c>
      <c r="L168" s="25" t="n">
        <f aca="false">IF(C168&gt;0,C168,"0")*Q168*5</f>
        <v>0</v>
      </c>
      <c r="M168" s="25" t="n">
        <f aca="false">IF(C168&lt;0,C168,"0")*Q168*5</f>
        <v>-2250</v>
      </c>
      <c r="N168" s="19" t="n">
        <f aca="false">(SUM(L$14:L167)+SUM(M$14:M167))/SUM(L$14:L167)</f>
        <v>0.540053975776725</v>
      </c>
      <c r="O168" s="19" t="n">
        <f aca="false">$B$7/100*X168</f>
        <v>0</v>
      </c>
      <c r="P168" s="19" t="n">
        <f aca="false">IF(IF(J168*N168*O168*100*U168&gt;T168,T168,J168*N168*O168*100*U168)&lt;$B$5,$B$5,IF(J168*N168*O168*100*U168&gt;T168,T168,J168*N168*O168*100*U168))</f>
        <v>1</v>
      </c>
      <c r="Q168" s="26" t="n">
        <f aca="false">IF(IF(FLOOR(P168*R168/(B168+$B$12)/5/100,1)&lt;1,1,FLOOR(P168*R168/(B168+$B$12)/5/100,1))&gt;$B$4,$B$4,IF(FLOOR(P168*R168/(B168+$B$12)/5/100,1)&lt;1,1,FLOOR(P168*R168/(B168+$B$12)/5/100,1)))</f>
        <v>6</v>
      </c>
      <c r="R168" s="19" t="n">
        <f aca="false">R167+S167</f>
        <v>256135</v>
      </c>
      <c r="S168" s="19" t="n">
        <f aca="false">(F168*Q168+G168*Q168)*5</f>
        <v>-2250</v>
      </c>
      <c r="T168" s="19" t="n">
        <f aca="false">IF((($B$6-$B$5)/($B$8)*A168)&gt;$B$6,$B$6,($B$6-$B$5)/($B$8)*A168)</f>
        <v>20</v>
      </c>
      <c r="U168" s="19" t="n">
        <v>1</v>
      </c>
      <c r="V168" s="26" t="n">
        <f aca="false">Q168*B168*5/R168*100</f>
        <v>0.8784430085697</v>
      </c>
      <c r="W168" s="19" t="n">
        <f aca="false">(MAX(R$14:R168)-R168)/MAX(R$14:R168)*100</f>
        <v>16.318996357221</v>
      </c>
      <c r="X168" s="19" t="n">
        <f aca="false">(IF(IF(S167&lt;0,0,1)+IF(S166&lt;0,0,1)&gt;0,1,0))</f>
        <v>0</v>
      </c>
    </row>
    <row r="169" customFormat="false" ht="12.75" hidden="false" customHeight="false" outlineLevel="0" collapsed="false">
      <c r="A169" s="24" t="n">
        <v>156</v>
      </c>
      <c r="B169" s="24" t="n">
        <f aca="false">'Random trades'!A156</f>
        <v>75</v>
      </c>
      <c r="C169" s="24" t="n">
        <f aca="false">'Random trades'!B156</f>
        <v>-75</v>
      </c>
      <c r="E169" s="25" t="n">
        <f aca="false">(SUM(F$14:F169)-(-1*SUM(G$14:G169)))/A169</f>
        <v>29.4679487179487</v>
      </c>
      <c r="F169" s="25" t="str">
        <f aca="false">IF(C169&gt;0,C169,"0")</f>
        <v>0</v>
      </c>
      <c r="G169" s="25" t="n">
        <f aca="false">IF(C169&lt;0,C169,"0")</f>
        <v>-75</v>
      </c>
      <c r="H169" s="19" t="n">
        <f aca="false">SUM(F$14:F169)/(-1*SUM(G$14:G169))</f>
        <v>1.81507092198582</v>
      </c>
      <c r="I169" s="19" t="n">
        <f aca="false">I168+K168</f>
        <v>33360</v>
      </c>
      <c r="J169" s="19" t="n">
        <f aca="false">COUNTIF(F$14:F168,"&gt;0")/A168</f>
        <v>0.4</v>
      </c>
      <c r="K169" s="19" t="n">
        <f aca="false">(F169+G169)*5</f>
        <v>-375</v>
      </c>
      <c r="L169" s="25" t="n">
        <f aca="false">IF(C169&gt;0,C169,"0")*Q169*5</f>
        <v>0</v>
      </c>
      <c r="M169" s="25" t="n">
        <f aca="false">IF(C169&lt;0,C169,"0")*Q169*5</f>
        <v>-2250</v>
      </c>
      <c r="N169" s="19" t="n">
        <f aca="false">(SUM(L$14:L168)+SUM(M$14:M168))/SUM(L$14:L168)</f>
        <v>0.535117166929963</v>
      </c>
      <c r="O169" s="19" t="n">
        <f aca="false">$B$7/100*X169</f>
        <v>0</v>
      </c>
      <c r="P169" s="19" t="n">
        <f aca="false">IF(IF(J169*N169*O169*100*U169&gt;T169,T169,J169*N169*O169*100*U169)&lt;$B$5,$B$5,IF(J169*N169*O169*100*U169&gt;T169,T169,J169*N169*O169*100*U169))</f>
        <v>1</v>
      </c>
      <c r="Q169" s="26" t="n">
        <f aca="false">IF(IF(FLOOR(P169*R169/(B169+$B$12)/5/100,1)&lt;1,1,FLOOR(P169*R169/(B169+$B$12)/5/100,1))&gt;$B$4,$B$4,IF(FLOOR(P169*R169/(B169+$B$12)/5/100,1)&lt;1,1,FLOOR(P169*R169/(B169+$B$12)/5/100,1)))</f>
        <v>6</v>
      </c>
      <c r="R169" s="19" t="n">
        <f aca="false">R168+S168</f>
        <v>253885</v>
      </c>
      <c r="S169" s="19" t="n">
        <f aca="false">(F169*Q169+G169*Q169)*5</f>
        <v>-2250</v>
      </c>
      <c r="T169" s="19" t="n">
        <f aca="false">IF((($B$6-$B$5)/($B$8)*A169)&gt;$B$6,$B$6,($B$6-$B$5)/($B$8)*A169)</f>
        <v>20</v>
      </c>
      <c r="U169" s="19" t="n">
        <v>1</v>
      </c>
      <c r="V169" s="26" t="n">
        <f aca="false">Q169*B169*5/R169*100</f>
        <v>0.886228016621699</v>
      </c>
      <c r="W169" s="19" t="n">
        <f aca="false">(MAX(R$14:R169)-R169)/MAX(R$14:R169)*100</f>
        <v>17.054086283222</v>
      </c>
      <c r="X169" s="19" t="n">
        <f aca="false">(IF(IF(S168&lt;0,0,1)+IF(S167&lt;0,0,1)&gt;0,1,0))</f>
        <v>0</v>
      </c>
    </row>
    <row r="170" customFormat="false" ht="12.75" hidden="false" customHeight="false" outlineLevel="0" collapsed="false">
      <c r="A170" s="24" t="n">
        <v>157</v>
      </c>
      <c r="B170" s="24" t="n">
        <f aca="false">'Random trades'!A157</f>
        <v>45</v>
      </c>
      <c r="C170" s="24" t="n">
        <f aca="false">'Random trades'!B157</f>
        <v>-45</v>
      </c>
      <c r="E170" s="25" t="n">
        <f aca="false">(SUM(F$14:F170)-(-1*SUM(G$14:G170)))/A170</f>
        <v>28.9936305732484</v>
      </c>
      <c r="F170" s="25" t="str">
        <f aca="false">IF(C170&gt;0,C170,"0")</f>
        <v>0</v>
      </c>
      <c r="G170" s="25" t="n">
        <f aca="false">IF(C170&lt;0,C170,"0")</f>
        <v>-45</v>
      </c>
      <c r="H170" s="19" t="n">
        <f aca="false">SUM(F$14:F170)/(-1*SUM(G$14:G170))</f>
        <v>1.80070360598065</v>
      </c>
      <c r="I170" s="19" t="n">
        <f aca="false">I169+K169</f>
        <v>32985</v>
      </c>
      <c r="J170" s="19" t="n">
        <f aca="false">COUNTIF(F$14:F169,"&gt;0")/A169</f>
        <v>0.397435897435897</v>
      </c>
      <c r="K170" s="19" t="n">
        <f aca="false">(F170+G170)*5</f>
        <v>-225</v>
      </c>
      <c r="L170" s="25" t="n">
        <f aca="false">IF(C170&gt;0,C170,"0")*Q170*5</f>
        <v>0</v>
      </c>
      <c r="M170" s="25" t="n">
        <f aca="false">IF(C170&lt;0,C170,"0")*Q170*5</f>
        <v>-2475</v>
      </c>
      <c r="N170" s="19" t="n">
        <f aca="false">(SUM(L$14:L169)+SUM(M$14:M169))/SUM(L$14:L169)</f>
        <v>0.530180358083202</v>
      </c>
      <c r="O170" s="19" t="n">
        <f aca="false">$B$7/100*X170</f>
        <v>0</v>
      </c>
      <c r="P170" s="19" t="n">
        <f aca="false">IF(IF(J170*N170*O170*100*U170&gt;T170,T170,J170*N170*O170*100*U170)&lt;$B$5,$B$5,IF(J170*N170*O170*100*U170&gt;T170,T170,J170*N170*O170*100*U170))</f>
        <v>1</v>
      </c>
      <c r="Q170" s="26" t="n">
        <f aca="false">IF(IF(FLOOR(P170*R170/(B170+$B$12)/5/100,1)&lt;1,1,FLOOR(P170*R170/(B170+$B$12)/5/100,1))&gt;$B$4,$B$4,IF(FLOOR(P170*R170/(B170+$B$12)/5/100,1)&lt;1,1,FLOOR(P170*R170/(B170+$B$12)/5/100,1)))</f>
        <v>11</v>
      </c>
      <c r="R170" s="19" t="n">
        <f aca="false">R169+S169</f>
        <v>251635</v>
      </c>
      <c r="S170" s="19" t="n">
        <f aca="false">(F170*Q170+G170*Q170)*5</f>
        <v>-2475</v>
      </c>
      <c r="T170" s="19" t="n">
        <f aca="false">IF((($B$6-$B$5)/($B$8)*A170)&gt;$B$6,$B$6,($B$6-$B$5)/($B$8)*A170)</f>
        <v>20</v>
      </c>
      <c r="U170" s="19" t="n">
        <v>1</v>
      </c>
      <c r="V170" s="26" t="n">
        <f aca="false">Q170*B170*5/R170*100</f>
        <v>0.983567468754347</v>
      </c>
      <c r="W170" s="19" t="n">
        <f aca="false">(MAX(R$14:R170)-R170)/MAX(R$14:R170)*100</f>
        <v>17.7891762092229</v>
      </c>
      <c r="X170" s="19" t="n">
        <f aca="false">(IF(IF(S169&lt;0,0,1)+IF(S168&lt;0,0,1)&gt;0,1,0))</f>
        <v>0</v>
      </c>
    </row>
    <row r="171" customFormat="false" ht="12.75" hidden="false" customHeight="false" outlineLevel="0" collapsed="false">
      <c r="A171" s="24" t="n">
        <v>158</v>
      </c>
      <c r="B171" s="24" t="n">
        <f aca="false">'Random trades'!A158</f>
        <v>45</v>
      </c>
      <c r="C171" s="24" t="n">
        <f aca="false">'Random trades'!B158</f>
        <v>-45</v>
      </c>
      <c r="E171" s="25" t="n">
        <f aca="false">(SUM(F$14:F171)-(-1*SUM(G$14:G171)))/A171</f>
        <v>28.5253164556962</v>
      </c>
      <c r="F171" s="25" t="str">
        <f aca="false">IF(C171&gt;0,C171,"0")</f>
        <v>0</v>
      </c>
      <c r="G171" s="25" t="n">
        <f aca="false">IF(C171&lt;0,C171,"0")</f>
        <v>-45</v>
      </c>
      <c r="H171" s="19" t="n">
        <f aca="false">SUM(F$14:F171)/(-1*SUM(G$14:G171))</f>
        <v>1.78656195462478</v>
      </c>
      <c r="I171" s="19" t="n">
        <f aca="false">I170+K170</f>
        <v>32760</v>
      </c>
      <c r="J171" s="19" t="n">
        <f aca="false">COUNTIF(F$14:F170,"&gt;0")/A170</f>
        <v>0.394904458598726</v>
      </c>
      <c r="K171" s="19" t="n">
        <f aca="false">(F171+G171)*5</f>
        <v>-225</v>
      </c>
      <c r="L171" s="25" t="n">
        <f aca="false">IF(C171&gt;0,C171,"0")*Q171*5</f>
        <v>0</v>
      </c>
      <c r="M171" s="25" t="n">
        <f aca="false">IF(C171&lt;0,C171,"0")*Q171*5</f>
        <v>-2475</v>
      </c>
      <c r="N171" s="19" t="n">
        <f aca="false">(SUM(L$14:L170)+SUM(M$14:M170))/SUM(L$14:L170)</f>
        <v>0.524749868351764</v>
      </c>
      <c r="O171" s="19" t="n">
        <f aca="false">$B$7/100*X171</f>
        <v>0</v>
      </c>
      <c r="P171" s="19" t="n">
        <f aca="false">IF(IF(J171*N171*O171*100*U171&gt;T171,T171,J171*N171*O171*100*U171)&lt;$B$5,$B$5,IF(J171*N171*O171*100*U171&gt;T171,T171,J171*N171*O171*100*U171))</f>
        <v>1</v>
      </c>
      <c r="Q171" s="26" t="n">
        <f aca="false">IF(IF(FLOOR(P171*R171/(B171+$B$12)/5/100,1)&lt;1,1,FLOOR(P171*R171/(B171+$B$12)/5/100,1))&gt;$B$4,$B$4,IF(FLOOR(P171*R171/(B171+$B$12)/5/100,1)&lt;1,1,FLOOR(P171*R171/(B171+$B$12)/5/100,1)))</f>
        <v>11</v>
      </c>
      <c r="R171" s="19" t="n">
        <f aca="false">R170+S170</f>
        <v>249160</v>
      </c>
      <c r="S171" s="19" t="n">
        <f aca="false">(F171*Q171+G171*Q171)*5</f>
        <v>-2475</v>
      </c>
      <c r="T171" s="19" t="n">
        <f aca="false">IF((($B$6-$B$5)/($B$8)*A171)&gt;$B$6,$B$6,($B$6-$B$5)/($B$8)*A171)</f>
        <v>20</v>
      </c>
      <c r="U171" s="19" t="n">
        <v>1</v>
      </c>
      <c r="V171" s="26" t="n">
        <f aca="false">Q171*B171*5/R171*100</f>
        <v>0.993337614384331</v>
      </c>
      <c r="W171" s="19" t="n">
        <f aca="false">(MAX(R$14:R171)-R171)/MAX(R$14:R171)*100</f>
        <v>18.597775127824</v>
      </c>
      <c r="X171" s="19" t="n">
        <f aca="false">(IF(IF(S170&lt;0,0,1)+IF(S169&lt;0,0,1)&gt;0,1,0))</f>
        <v>0</v>
      </c>
    </row>
    <row r="172" customFormat="false" ht="12.75" hidden="false" customHeight="false" outlineLevel="0" collapsed="false">
      <c r="A172" s="24" t="n">
        <v>159</v>
      </c>
      <c r="B172" s="24" t="n">
        <f aca="false">'Random trades'!A159</f>
        <v>75</v>
      </c>
      <c r="C172" s="24" t="n">
        <f aca="false">'Random trades'!B159</f>
        <v>-75</v>
      </c>
      <c r="E172" s="25" t="n">
        <f aca="false">(SUM(F$14:F172)-(-1*SUM(G$14:G172)))/A172</f>
        <v>27.874213836478</v>
      </c>
      <c r="F172" s="25" t="str">
        <f aca="false">IF(C172&gt;0,C172,"0")</f>
        <v>0</v>
      </c>
      <c r="G172" s="25" t="n">
        <f aca="false">IF(C172&lt;0,C172,"0")</f>
        <v>-75</v>
      </c>
      <c r="H172" s="19" t="n">
        <f aca="false">SUM(F$14:F172)/(-1*SUM(G$14:G172))</f>
        <v>1.7634797588286</v>
      </c>
      <c r="I172" s="19" t="n">
        <f aca="false">I171+K171</f>
        <v>32535</v>
      </c>
      <c r="J172" s="19" t="n">
        <f aca="false">COUNTIF(F$14:F171,"&gt;0")/A171</f>
        <v>0.392405063291139</v>
      </c>
      <c r="K172" s="19" t="n">
        <f aca="false">(F172+G172)*5</f>
        <v>-375</v>
      </c>
      <c r="L172" s="25" t="n">
        <f aca="false">IF(C172&gt;0,C172,"0")*Q172*5</f>
        <v>0</v>
      </c>
      <c r="M172" s="25" t="n">
        <f aca="false">IF(C172&lt;0,C172,"0")*Q172*5</f>
        <v>-2250</v>
      </c>
      <c r="N172" s="19" t="n">
        <f aca="false">(SUM(L$14:L171)+SUM(M$14:M171))/SUM(L$14:L171)</f>
        <v>0.519319378620327</v>
      </c>
      <c r="O172" s="19" t="n">
        <f aca="false">$B$7/100*X172</f>
        <v>0</v>
      </c>
      <c r="P172" s="19" t="n">
        <f aca="false">IF(IF(J172*N172*O172*100*U172&gt;T172,T172,J172*N172*O172*100*U172)&lt;$B$5,$B$5,IF(J172*N172*O172*100*U172&gt;T172,T172,J172*N172*O172*100*U172))</f>
        <v>1</v>
      </c>
      <c r="Q172" s="26" t="n">
        <f aca="false">IF(IF(FLOOR(P172*R172/(B172+$B$12)/5/100,1)&lt;1,1,FLOOR(P172*R172/(B172+$B$12)/5/100,1))&gt;$B$4,$B$4,IF(FLOOR(P172*R172/(B172+$B$12)/5/100,1)&lt;1,1,FLOOR(P172*R172/(B172+$B$12)/5/100,1)))</f>
        <v>6</v>
      </c>
      <c r="R172" s="19" t="n">
        <f aca="false">R171+S171</f>
        <v>246685</v>
      </c>
      <c r="S172" s="19" t="n">
        <f aca="false">(F172*Q172+G172*Q172)*5</f>
        <v>-2250</v>
      </c>
      <c r="T172" s="19" t="n">
        <f aca="false">IF((($B$6-$B$5)/($B$8)*A172)&gt;$B$6,$B$6,($B$6-$B$5)/($B$8)*A172)</f>
        <v>20</v>
      </c>
      <c r="U172" s="19" t="n">
        <v>1</v>
      </c>
      <c r="V172" s="26" t="n">
        <f aca="false">Q172*B172*5/R172*100</f>
        <v>0.912094371364291</v>
      </c>
      <c r="W172" s="19" t="n">
        <f aca="false">(MAX(R$14:R172)-R172)/MAX(R$14:R172)*100</f>
        <v>19.406374046425</v>
      </c>
      <c r="X172" s="19" t="n">
        <f aca="false">(IF(IF(S171&lt;0,0,1)+IF(S170&lt;0,0,1)&gt;0,1,0))</f>
        <v>0</v>
      </c>
    </row>
    <row r="173" customFormat="false" ht="12.75" hidden="false" customHeight="false" outlineLevel="0" collapsed="false">
      <c r="A173" s="24" t="n">
        <v>160</v>
      </c>
      <c r="B173" s="24" t="n">
        <f aca="false">'Random trades'!A160</f>
        <v>75</v>
      </c>
      <c r="C173" s="24" t="n">
        <f aca="false">'Random trades'!B160</f>
        <v>-75</v>
      </c>
      <c r="E173" s="25" t="n">
        <f aca="false">(SUM(F$14:F173)-(-1*SUM(G$14:G173)))/A173</f>
        <v>27.23125</v>
      </c>
      <c r="F173" s="25" t="str">
        <f aca="false">IF(C173&gt;0,C173,"0")</f>
        <v>0</v>
      </c>
      <c r="G173" s="25" t="n">
        <f aca="false">IF(C173&lt;0,C173,"0")</f>
        <v>-75</v>
      </c>
      <c r="H173" s="19" t="n">
        <f aca="false">SUM(F$14:F173)/(-1*SUM(G$14:G173))</f>
        <v>1.74098639455782</v>
      </c>
      <c r="I173" s="19" t="n">
        <f aca="false">I172+K172</f>
        <v>32160</v>
      </c>
      <c r="J173" s="19" t="n">
        <f aca="false">COUNTIF(F$14:F172,"&gt;0")/A172</f>
        <v>0.389937106918239</v>
      </c>
      <c r="K173" s="19" t="n">
        <f aca="false">(F173+G173)*5</f>
        <v>-375</v>
      </c>
      <c r="L173" s="25" t="n">
        <f aca="false">IF(C173&gt;0,C173,"0")*Q173*5</f>
        <v>0</v>
      </c>
      <c r="M173" s="25" t="n">
        <f aca="false">IF(C173&lt;0,C173,"0")*Q173*5</f>
        <v>-2250</v>
      </c>
      <c r="N173" s="19" t="n">
        <f aca="false">(SUM(L$14:L172)+SUM(M$14:M172))/SUM(L$14:L172)</f>
        <v>0.514382569773565</v>
      </c>
      <c r="O173" s="19" t="n">
        <f aca="false">$B$7/100*X173</f>
        <v>0</v>
      </c>
      <c r="P173" s="19" t="n">
        <f aca="false">IF(IF(J173*N173*O173*100*U173&gt;T173,T173,J173*N173*O173*100*U173)&lt;$B$5,$B$5,IF(J173*N173*O173*100*U173&gt;T173,T173,J173*N173*O173*100*U173))</f>
        <v>1</v>
      </c>
      <c r="Q173" s="26" t="n">
        <f aca="false">IF(IF(FLOOR(P173*R173/(B173+$B$12)/5/100,1)&lt;1,1,FLOOR(P173*R173/(B173+$B$12)/5/100,1))&gt;$B$4,$B$4,IF(FLOOR(P173*R173/(B173+$B$12)/5/100,1)&lt;1,1,FLOOR(P173*R173/(B173+$B$12)/5/100,1)))</f>
        <v>6</v>
      </c>
      <c r="R173" s="19" t="n">
        <f aca="false">R172+S172</f>
        <v>244435</v>
      </c>
      <c r="S173" s="19" t="n">
        <f aca="false">(F173*Q173+G173*Q173)*5</f>
        <v>-2250</v>
      </c>
      <c r="T173" s="19" t="n">
        <f aca="false">IF((($B$6-$B$5)/($B$8)*A173)&gt;$B$6,$B$6,($B$6-$B$5)/($B$8)*A173)</f>
        <v>20</v>
      </c>
      <c r="U173" s="19" t="n">
        <v>1</v>
      </c>
      <c r="V173" s="26" t="n">
        <f aca="false">Q173*B173*5/R173*100</f>
        <v>0.920490109845153</v>
      </c>
      <c r="W173" s="19" t="n">
        <f aca="false">(MAX(R$14:R173)-R173)/MAX(R$14:R173)*100</f>
        <v>20.141463972426</v>
      </c>
      <c r="X173" s="19" t="n">
        <f aca="false">(IF(IF(S172&lt;0,0,1)+IF(S171&lt;0,0,1)&gt;0,1,0))</f>
        <v>0</v>
      </c>
    </row>
    <row r="174" customFormat="false" ht="12.75" hidden="false" customHeight="false" outlineLevel="0" collapsed="false">
      <c r="A174" s="24" t="n">
        <v>161</v>
      </c>
      <c r="B174" s="24" t="n">
        <f aca="false">'Random trades'!A161</f>
        <v>45</v>
      </c>
      <c r="C174" s="24" t="n">
        <f aca="false">'Random trades'!B161</f>
        <v>43</v>
      </c>
      <c r="E174" s="25" t="n">
        <f aca="false">(SUM(F$14:F174)-(-1*SUM(G$14:G174)))/A174</f>
        <v>27.3291925465839</v>
      </c>
      <c r="F174" s="25" t="n">
        <f aca="false">IF(C174&gt;0,C174,"0")</f>
        <v>43</v>
      </c>
      <c r="G174" s="25" t="str">
        <f aca="false">IF(C174&lt;0,C174,"0")</f>
        <v>0</v>
      </c>
      <c r="H174" s="19" t="n">
        <f aca="false">SUM(F$14:F174)/(-1*SUM(G$14:G174))</f>
        <v>1.74829931972789</v>
      </c>
      <c r="I174" s="19" t="n">
        <f aca="false">I173+K173</f>
        <v>31785</v>
      </c>
      <c r="J174" s="19" t="n">
        <f aca="false">COUNTIF(F$14:F173,"&gt;0")/A173</f>
        <v>0.3875</v>
      </c>
      <c r="K174" s="19" t="n">
        <f aca="false">(F174+G174)*5</f>
        <v>215</v>
      </c>
      <c r="L174" s="25" t="n">
        <f aca="false">IF(C174&gt;0,C174,"0")*Q174*5</f>
        <v>2150</v>
      </c>
      <c r="M174" s="25" t="n">
        <f aca="false">IF(C174&lt;0,C174,"0")*Q174*5</f>
        <v>0</v>
      </c>
      <c r="N174" s="19" t="n">
        <f aca="false">(SUM(L$14:L173)+SUM(M$14:M173))/SUM(L$14:L173)</f>
        <v>0.509445760926804</v>
      </c>
      <c r="O174" s="19" t="n">
        <f aca="false">$B$7/100*X174</f>
        <v>0</v>
      </c>
      <c r="P174" s="19" t="n">
        <f aca="false">IF(IF(J174*N174*O174*100*U174&gt;T174,T174,J174*N174*O174*100*U174)&lt;$B$5,$B$5,IF(J174*N174*O174*100*U174&gt;T174,T174,J174*N174*O174*100*U174))</f>
        <v>1</v>
      </c>
      <c r="Q174" s="26" t="n">
        <f aca="false">IF(IF(FLOOR(P174*R174/(B174+$B$12)/5/100,1)&lt;1,1,FLOOR(P174*R174/(B174+$B$12)/5/100,1))&gt;$B$4,$B$4,IF(FLOOR(P174*R174/(B174+$B$12)/5/100,1)&lt;1,1,FLOOR(P174*R174/(B174+$B$12)/5/100,1)))</f>
        <v>10</v>
      </c>
      <c r="R174" s="19" t="n">
        <f aca="false">R173+S173</f>
        <v>242185</v>
      </c>
      <c r="S174" s="19" t="n">
        <f aca="false">(F174*Q174+G174*Q174)*5</f>
        <v>2150</v>
      </c>
      <c r="T174" s="19" t="n">
        <f aca="false">IF((($B$6-$B$5)/($B$8)*A174)&gt;$B$6,$B$6,($B$6-$B$5)/($B$8)*A174)</f>
        <v>20</v>
      </c>
      <c r="U174" s="19" t="n">
        <v>1</v>
      </c>
      <c r="V174" s="26" t="n">
        <f aca="false">Q174*B174*5/R174*100</f>
        <v>0.929041848173917</v>
      </c>
      <c r="W174" s="19" t="n">
        <f aca="false">(MAX(R$14:R174)-R174)/MAX(R$14:R174)*100</f>
        <v>20.8765538984269</v>
      </c>
      <c r="X174" s="19" t="n">
        <f aca="false">(IF(IF(S173&lt;0,0,1)+IF(S172&lt;0,0,1)&gt;0,1,0))</f>
        <v>0</v>
      </c>
    </row>
    <row r="175" customFormat="false" ht="12.75" hidden="false" customHeight="false" outlineLevel="0" collapsed="false">
      <c r="A175" s="24" t="n">
        <v>162</v>
      </c>
      <c r="B175" s="24" t="n">
        <f aca="false">'Random trades'!A162</f>
        <v>45</v>
      </c>
      <c r="C175" s="24" t="n">
        <f aca="false">'Random trades'!B162</f>
        <v>226</v>
      </c>
      <c r="E175" s="25" t="n">
        <f aca="false">(SUM(F$14:F175)-(-1*SUM(G$14:G175)))/A175</f>
        <v>28.5555555555556</v>
      </c>
      <c r="F175" s="25" t="n">
        <f aca="false">IF(C175&gt;0,C175,"0")</f>
        <v>226</v>
      </c>
      <c r="G175" s="25" t="str">
        <f aca="false">IF(C175&lt;0,C175,"0")</f>
        <v>0</v>
      </c>
      <c r="H175" s="19" t="n">
        <f aca="false">SUM(F$14:F175)/(-1*SUM(G$14:G175))</f>
        <v>1.78673469387755</v>
      </c>
      <c r="I175" s="19" t="n">
        <f aca="false">I174+K174</f>
        <v>32000</v>
      </c>
      <c r="J175" s="19" t="n">
        <f aca="false">COUNTIF(F$14:F174,"&gt;0")/A174</f>
        <v>0.391304347826087</v>
      </c>
      <c r="K175" s="19" t="n">
        <f aca="false">(F175+G175)*5</f>
        <v>1130</v>
      </c>
      <c r="L175" s="25" t="n">
        <f aca="false">IF(C175&gt;0,C175,"0")*Q175*5</f>
        <v>73450</v>
      </c>
      <c r="M175" s="25" t="n">
        <f aca="false">IF(C175&lt;0,C175,"0")*Q175*5</f>
        <v>0</v>
      </c>
      <c r="N175" s="19" t="n">
        <f aca="false">(SUM(L$14:L174)+SUM(M$14:M174))/SUM(L$14:L174)</f>
        <v>0.511749033652901</v>
      </c>
      <c r="O175" s="19" t="n">
        <f aca="false">$B$7/100*X175</f>
        <v>0.3</v>
      </c>
      <c r="P175" s="19" t="n">
        <f aca="false">IF(IF(J175*N175*O175*100*U175&gt;T175,T175,J175*N175*O175*100*U175)&lt;$B$5,$B$5,IF(J175*N175*O175*100*U175&gt;T175,T175,J175*N175*O175*100*U175))</f>
        <v>6.00748865592536</v>
      </c>
      <c r="Q175" s="26" t="n">
        <f aca="false">IF(IF(FLOOR(P175*R175/(B175+$B$12)/5/100,1)&lt;1,1,FLOOR(P175*R175/(B175+$B$12)/5/100,1))&gt;$B$4,$B$4,IF(FLOOR(P175*R175/(B175+$B$12)/5/100,1)&lt;1,1,FLOOR(P175*R175/(B175+$B$12)/5/100,1)))</f>
        <v>65</v>
      </c>
      <c r="R175" s="19" t="n">
        <f aca="false">R174+S174</f>
        <v>244335</v>
      </c>
      <c r="S175" s="19" t="n">
        <f aca="false">(F175*Q175+G175*Q175)*5</f>
        <v>73450</v>
      </c>
      <c r="T175" s="19" t="n">
        <f aca="false">IF((($B$6-$B$5)/($B$8)*A175)&gt;$B$6,$B$6,($B$6-$B$5)/($B$8)*A175)</f>
        <v>20</v>
      </c>
      <c r="U175" s="19" t="n">
        <v>1</v>
      </c>
      <c r="V175" s="26" t="n">
        <f aca="false">Q175*B175*5/R175*100</f>
        <v>5.98563447725459</v>
      </c>
      <c r="W175" s="19" t="n">
        <f aca="false">(MAX(R$14:R175)-R175)/MAX(R$14:R175)*100</f>
        <v>20.1741346358038</v>
      </c>
      <c r="X175" s="19" t="n">
        <f aca="false">(IF(IF(S174&lt;0,0,1)+IF(S173&lt;0,0,1)&gt;0,1,0))</f>
        <v>1</v>
      </c>
    </row>
    <row r="176" customFormat="false" ht="12.75" hidden="false" customHeight="false" outlineLevel="0" collapsed="false">
      <c r="A176" s="24" t="n">
        <v>163</v>
      </c>
      <c r="B176" s="24" t="n">
        <f aca="false">'Random trades'!A163</f>
        <v>75</v>
      </c>
      <c r="C176" s="24" t="n">
        <f aca="false">'Random trades'!B163</f>
        <v>288</v>
      </c>
      <c r="E176" s="25" t="n">
        <f aca="false">(SUM(F$14:F176)-(-1*SUM(G$14:G176)))/A176</f>
        <v>30.1472392638037</v>
      </c>
      <c r="F176" s="25" t="n">
        <f aca="false">IF(C176&gt;0,C176,"0")</f>
        <v>288</v>
      </c>
      <c r="G176" s="25" t="str">
        <f aca="false">IF(C176&lt;0,C176,"0")</f>
        <v>0</v>
      </c>
      <c r="H176" s="19" t="n">
        <f aca="false">SUM(F$14:F176)/(-1*SUM(G$14:G176))</f>
        <v>1.83571428571429</v>
      </c>
      <c r="I176" s="19" t="n">
        <f aca="false">I175+K175</f>
        <v>33130</v>
      </c>
      <c r="J176" s="19" t="n">
        <f aca="false">COUNTIF(F$14:F175,"&gt;0")/A175</f>
        <v>0.395061728395062</v>
      </c>
      <c r="K176" s="19" t="n">
        <f aca="false">(F176+G176)*5</f>
        <v>1440</v>
      </c>
      <c r="L176" s="25" t="n">
        <f aca="false">IF(C176&gt;0,C176,"0")*Q176*5</f>
        <v>83520</v>
      </c>
      <c r="M176" s="25" t="n">
        <f aca="false">IF(C176&lt;0,C176,"0")*Q176*5</f>
        <v>0</v>
      </c>
      <c r="N176" s="19" t="n">
        <f aca="false">(SUM(L$14:L175)+SUM(M$14:M175))/SUM(L$14:L175)</f>
        <v>0.579240063233966</v>
      </c>
      <c r="O176" s="19" t="n">
        <f aca="false">$B$7/100*X176</f>
        <v>0.3</v>
      </c>
      <c r="P176" s="19" t="n">
        <f aca="false">IF(IF(J176*N176*O176*100*U176&gt;T176,T176,J176*N176*O176*100*U176)&lt;$B$5,$B$5,IF(J176*N176*O176*100*U176&gt;T176,T176,J176*N176*O176*100*U176))</f>
        <v>6.86506741610626</v>
      </c>
      <c r="Q176" s="26" t="n">
        <f aca="false">IF(IF(FLOOR(P176*R176/(B176+$B$12)/5/100,1)&lt;1,1,FLOOR(P176*R176/(B176+$B$12)/5/100,1))&gt;$B$4,$B$4,IF(FLOOR(P176*R176/(B176+$B$12)/5/100,1)&lt;1,1,FLOOR(P176*R176/(B176+$B$12)/5/100,1)))</f>
        <v>58</v>
      </c>
      <c r="R176" s="19" t="n">
        <f aca="false">R175+S175</f>
        <v>317785</v>
      </c>
      <c r="S176" s="19" t="n">
        <f aca="false">(F176*Q176+G176*Q176)*5</f>
        <v>83520</v>
      </c>
      <c r="T176" s="19" t="n">
        <f aca="false">IF((($B$6-$B$5)/($B$8)*A176)&gt;$B$6,$B$6,($B$6-$B$5)/($B$8)*A176)</f>
        <v>20</v>
      </c>
      <c r="U176" s="19" t="n">
        <v>1</v>
      </c>
      <c r="V176" s="26" t="n">
        <f aca="false">Q176*B176*5/R176*100</f>
        <v>6.84425004326825</v>
      </c>
      <c r="W176" s="19" t="n">
        <f aca="false">(MAX(R$14:R176)-R176)/MAX(R$14:R176)*100</f>
        <v>0</v>
      </c>
      <c r="X176" s="19" t="n">
        <f aca="false">(IF(IF(S175&lt;0,0,1)+IF(S174&lt;0,0,1)&gt;0,1,0))</f>
        <v>1</v>
      </c>
    </row>
    <row r="177" customFormat="false" ht="12.75" hidden="false" customHeight="false" outlineLevel="0" collapsed="false">
      <c r="A177" s="24" t="n">
        <v>164</v>
      </c>
      <c r="B177" s="24" t="n">
        <f aca="false">'Random trades'!A164</f>
        <v>75</v>
      </c>
      <c r="C177" s="24" t="n">
        <f aca="false">'Random trades'!B164</f>
        <v>144</v>
      </c>
      <c r="E177" s="25" t="n">
        <f aca="false">(SUM(F$14:F177)-(-1*SUM(G$14:G177)))/A177</f>
        <v>30.8414634146341</v>
      </c>
      <c r="F177" s="25" t="n">
        <f aca="false">IF(C177&gt;0,C177,"0")</f>
        <v>144</v>
      </c>
      <c r="G177" s="25" t="str">
        <f aca="false">IF(C177&lt;0,C177,"0")</f>
        <v>0</v>
      </c>
      <c r="H177" s="19" t="n">
        <f aca="false">SUM(F$14:F177)/(-1*SUM(G$14:G177))</f>
        <v>1.86020408163265</v>
      </c>
      <c r="I177" s="19" t="n">
        <f aca="false">I176+K176</f>
        <v>34570</v>
      </c>
      <c r="J177" s="19" t="n">
        <f aca="false">COUNTIF(F$14:F176,"&gt;0")/A176</f>
        <v>0.398773006134969</v>
      </c>
      <c r="K177" s="19" t="n">
        <f aca="false">(F177+G177)*5</f>
        <v>720</v>
      </c>
      <c r="L177" s="25" t="n">
        <f aca="false">IF(C177&gt;0,C177,"0")*Q177*5</f>
        <v>58320</v>
      </c>
      <c r="M177" s="25" t="n">
        <f aca="false">IF(C177&lt;0,C177,"0")*Q177*5</f>
        <v>0</v>
      </c>
      <c r="N177" s="19" t="n">
        <f aca="false">(SUM(L$14:L176)+SUM(M$14:M176))/SUM(L$14:L176)</f>
        <v>0.636392466822795</v>
      </c>
      <c r="O177" s="19" t="n">
        <f aca="false">$B$7/100*X177</f>
        <v>0.3</v>
      </c>
      <c r="P177" s="19" t="n">
        <f aca="false">IF(IF(J177*N177*O177*100*U177&gt;T177,T177,J177*N177*O177*100*U177)&lt;$B$5,$B$5,IF(J177*N177*O177*100*U177&gt;T177,T177,J177*N177*O177*100*U177))</f>
        <v>7.61328411229724</v>
      </c>
      <c r="Q177" s="26" t="n">
        <f aca="false">IF(IF(FLOOR(P177*R177/(B177+$B$12)/5/100,1)&lt;1,1,FLOOR(P177*R177/(B177+$B$12)/5/100,1))&gt;$B$4,$B$4,IF(FLOOR(P177*R177/(B177+$B$12)/5/100,1)&lt;1,1,FLOOR(P177*R177/(B177+$B$12)/5/100,1)))</f>
        <v>81</v>
      </c>
      <c r="R177" s="19" t="n">
        <f aca="false">R176+S176</f>
        <v>401305</v>
      </c>
      <c r="S177" s="19" t="n">
        <f aca="false">(F177*Q177+G177*Q177)*5</f>
        <v>58320</v>
      </c>
      <c r="T177" s="19" t="n">
        <f aca="false">IF((($B$6-$B$5)/($B$8)*A177)&gt;$B$6,$B$6,($B$6-$B$5)/($B$8)*A177)</f>
        <v>20</v>
      </c>
      <c r="U177" s="19" t="n">
        <v>1</v>
      </c>
      <c r="V177" s="26" t="n">
        <f aca="false">Q177*B177*5/R177*100</f>
        <v>7.56905595494699</v>
      </c>
      <c r="W177" s="19" t="n">
        <f aca="false">(MAX(R$14:R177)-R177)/MAX(R$14:R177)*100</f>
        <v>0</v>
      </c>
      <c r="X177" s="19" t="n">
        <f aca="false">(IF(IF(S176&lt;0,0,1)+IF(S175&lt;0,0,1)&gt;0,1,0))</f>
        <v>1</v>
      </c>
    </row>
    <row r="178" customFormat="false" ht="12.75" hidden="false" customHeight="false" outlineLevel="0" collapsed="false">
      <c r="A178" s="24" t="n">
        <v>165</v>
      </c>
      <c r="B178" s="24" t="n">
        <f aca="false">'Random trades'!A165</f>
        <v>45</v>
      </c>
      <c r="C178" s="24" t="n">
        <f aca="false">'Random trades'!B165</f>
        <v>-45</v>
      </c>
      <c r="E178" s="25" t="n">
        <f aca="false">(SUM(F$14:F178)-(-1*SUM(G$14:G178)))/A178</f>
        <v>30.3818181818182</v>
      </c>
      <c r="F178" s="25" t="str">
        <f aca="false">IF(C178&gt;0,C178,"0")</f>
        <v>0</v>
      </c>
      <c r="G178" s="25" t="n">
        <f aca="false">IF(C178&lt;0,C178,"0")</f>
        <v>-45</v>
      </c>
      <c r="H178" s="19" t="n">
        <f aca="false">SUM(F$14:F178)/(-1*SUM(G$14:G178))</f>
        <v>1.84607594936709</v>
      </c>
      <c r="I178" s="19" t="n">
        <f aca="false">I177+K177</f>
        <v>35290</v>
      </c>
      <c r="J178" s="19" t="n">
        <f aca="false">COUNTIF(F$14:F177,"&gt;0")/A177</f>
        <v>0.402439024390244</v>
      </c>
      <c r="K178" s="19" t="n">
        <f aca="false">(F178+G178)*5</f>
        <v>-225</v>
      </c>
      <c r="L178" s="25" t="n">
        <f aca="false">IF(C178&gt;0,C178,"0")*Q178*5</f>
        <v>0</v>
      </c>
      <c r="M178" s="25" t="n">
        <f aca="false">IF(C178&lt;0,C178,"0")*Q178*5</f>
        <v>-36900</v>
      </c>
      <c r="N178" s="19" t="n">
        <f aca="false">(SUM(L$14:L177)+SUM(M$14:M177))/SUM(L$14:L177)</f>
        <v>0.667892156862745</v>
      </c>
      <c r="O178" s="19" t="n">
        <f aca="false">$B$7/100*X178</f>
        <v>0.3</v>
      </c>
      <c r="P178" s="19" t="n">
        <f aca="false">IF(IF(J178*N178*O178*100*U178&gt;T178,T178,J178*N178*O178*100*U178)&lt;$B$5,$B$5,IF(J178*N178*O178*100*U178&gt;T178,T178,J178*N178*O178*100*U178))</f>
        <v>8.06357604017217</v>
      </c>
      <c r="Q178" s="26" t="n">
        <f aca="false">IF(IF(FLOOR(P178*R178/(B178+$B$12)/5/100,1)&lt;1,1,FLOOR(P178*R178/(B178+$B$12)/5/100,1))&gt;$B$4,$B$4,IF(FLOOR(P178*R178/(B178+$B$12)/5/100,1)&lt;1,1,FLOOR(P178*R178/(B178+$B$12)/5/100,1)))</f>
        <v>164</v>
      </c>
      <c r="R178" s="19" t="n">
        <f aca="false">R177+S177</f>
        <v>459625</v>
      </c>
      <c r="S178" s="19" t="n">
        <f aca="false">(F178*Q178+G178*Q178)*5</f>
        <v>-36900</v>
      </c>
      <c r="T178" s="19" t="n">
        <f aca="false">IF((($B$6-$B$5)/($B$8)*A178)&gt;$B$6,$B$6,($B$6-$B$5)/($B$8)*A178)</f>
        <v>20</v>
      </c>
      <c r="U178" s="19" t="n">
        <v>1</v>
      </c>
      <c r="V178" s="26" t="n">
        <f aca="false">Q178*B178*5/R178*100</f>
        <v>8.0282839271145</v>
      </c>
      <c r="W178" s="19" t="n">
        <f aca="false">(MAX(R$14:R178)-R178)/MAX(R$14:R178)*100</f>
        <v>0</v>
      </c>
      <c r="X178" s="19" t="n">
        <f aca="false">(IF(IF(S177&lt;0,0,1)+IF(S176&lt;0,0,1)&gt;0,1,0))</f>
        <v>1</v>
      </c>
    </row>
    <row r="179" customFormat="false" ht="12.75" hidden="false" customHeight="false" outlineLevel="0" collapsed="false">
      <c r="A179" s="24" t="n">
        <v>166</v>
      </c>
      <c r="B179" s="24" t="n">
        <f aca="false">'Random trades'!A166</f>
        <v>45</v>
      </c>
      <c r="C179" s="24" t="n">
        <f aca="false">'Random trades'!B166</f>
        <v>-45</v>
      </c>
      <c r="E179" s="25" t="n">
        <f aca="false">(SUM(F$14:F179)-(-1*SUM(G$14:G179)))/A179</f>
        <v>29.9277108433735</v>
      </c>
      <c r="F179" s="25" t="str">
        <f aca="false">IF(C179&gt;0,C179,"0")</f>
        <v>0</v>
      </c>
      <c r="G179" s="25" t="n">
        <f aca="false">IF(C179&lt;0,C179,"0")</f>
        <v>-45</v>
      </c>
      <c r="H179" s="19" t="n">
        <f aca="false">SUM(F$14:F179)/(-1*SUM(G$14:G179))</f>
        <v>1.8321608040201</v>
      </c>
      <c r="I179" s="19" t="n">
        <f aca="false">I178+K178</f>
        <v>35065</v>
      </c>
      <c r="J179" s="19" t="n">
        <f aca="false">COUNTIF(F$14:F178,"&gt;0")/A178</f>
        <v>0.4</v>
      </c>
      <c r="K179" s="19" t="n">
        <f aca="false">(F179+G179)*5</f>
        <v>-225</v>
      </c>
      <c r="L179" s="25" t="n">
        <f aca="false">IF(C179&gt;0,C179,"0")*Q179*5</f>
        <v>0</v>
      </c>
      <c r="M179" s="25" t="n">
        <f aca="false">IF(C179&lt;0,C179,"0")*Q179*5</f>
        <v>-31050</v>
      </c>
      <c r="N179" s="19" t="n">
        <f aca="false">(SUM(L$14:L178)+SUM(M$14:M178))/SUM(L$14:L178)</f>
        <v>0.613079322638146</v>
      </c>
      <c r="O179" s="19" t="n">
        <f aca="false">$B$7/100*X179</f>
        <v>0.3</v>
      </c>
      <c r="P179" s="19" t="n">
        <f aca="false">IF(IF(J179*N179*O179*100*U179&gt;T179,T179,J179*N179*O179*100*U179)&lt;$B$5,$B$5,IF(J179*N179*O179*100*U179&gt;T179,T179,J179*N179*O179*100*U179))</f>
        <v>7.35695187165775</v>
      </c>
      <c r="Q179" s="26" t="n">
        <f aca="false">IF(IF(FLOOR(P179*R179/(B179+$B$12)/5/100,1)&lt;1,1,FLOOR(P179*R179/(B179+$B$12)/5/100,1))&gt;$B$4,$B$4,IF(FLOOR(P179*R179/(B179+$B$12)/5/100,1)&lt;1,1,FLOOR(P179*R179/(B179+$B$12)/5/100,1)))</f>
        <v>138</v>
      </c>
      <c r="R179" s="19" t="n">
        <f aca="false">R178+S178</f>
        <v>422725</v>
      </c>
      <c r="S179" s="19" t="n">
        <f aca="false">(F179*Q179+G179*Q179)*5</f>
        <v>-31050</v>
      </c>
      <c r="T179" s="19" t="n">
        <f aca="false">IF((($B$6-$B$5)/($B$8)*A179)&gt;$B$6,$B$6,($B$6-$B$5)/($B$8)*A179)</f>
        <v>20</v>
      </c>
      <c r="U179" s="19" t="n">
        <v>1</v>
      </c>
      <c r="V179" s="26" t="n">
        <f aca="false">Q179*B179*5/R179*100</f>
        <v>7.34520078064936</v>
      </c>
      <c r="W179" s="19" t="n">
        <f aca="false">(MAX(R$14:R179)-R179)/MAX(R$14:R179)*100</f>
        <v>8.0282839271145</v>
      </c>
      <c r="X179" s="19" t="n">
        <f aca="false">(IF(IF(S178&lt;0,0,1)+IF(S177&lt;0,0,1)&gt;0,1,0))</f>
        <v>1</v>
      </c>
    </row>
    <row r="180" customFormat="false" ht="12.75" hidden="false" customHeight="false" outlineLevel="0" collapsed="false">
      <c r="A180" s="24" t="n">
        <v>167</v>
      </c>
      <c r="B180" s="24" t="n">
        <f aca="false">'Random trades'!A167</f>
        <v>75</v>
      </c>
      <c r="C180" s="24" t="n">
        <f aca="false">'Random trades'!B167</f>
        <v>55</v>
      </c>
      <c r="E180" s="25" t="n">
        <f aca="false">(SUM(F$14:F180)-(-1*SUM(G$14:G180)))/A180</f>
        <v>30.0778443113772</v>
      </c>
      <c r="F180" s="25" t="n">
        <f aca="false">IF(C180&gt;0,C180,"0")</f>
        <v>55</v>
      </c>
      <c r="G180" s="25" t="str">
        <f aca="false">IF(C180&lt;0,C180,"0")</f>
        <v>0</v>
      </c>
      <c r="H180" s="19" t="n">
        <f aca="false">SUM(F$14:F180)/(-1*SUM(G$14:G180))</f>
        <v>1.84137353433836</v>
      </c>
      <c r="I180" s="19" t="n">
        <f aca="false">I179+K179</f>
        <v>34840</v>
      </c>
      <c r="J180" s="19" t="n">
        <f aca="false">COUNTIF(F$14:F179,"&gt;0")/A179</f>
        <v>0.397590361445783</v>
      </c>
      <c r="K180" s="19" t="n">
        <f aca="false">(F180+G180)*5</f>
        <v>275</v>
      </c>
      <c r="L180" s="25" t="n">
        <f aca="false">IF(C180&gt;0,C180,"0")*Q180*5</f>
        <v>2750</v>
      </c>
      <c r="M180" s="25" t="n">
        <f aca="false">IF(C180&lt;0,C180,"0")*Q180*5</f>
        <v>0</v>
      </c>
      <c r="N180" s="19" t="n">
        <f aca="false">(SUM(L$14:L179)+SUM(M$14:M179))/SUM(L$14:L179)</f>
        <v>0.56695632798574</v>
      </c>
      <c r="O180" s="19" t="n">
        <f aca="false">$B$7/100*X180</f>
        <v>0</v>
      </c>
      <c r="P180" s="19" t="n">
        <f aca="false">IF(IF(J180*N180*O180*100*U180&gt;T180,T180,J180*N180*O180*100*U180)&lt;$B$5,$B$5,IF(J180*N180*O180*100*U180&gt;T180,T180,J180*N180*O180*100*U180))</f>
        <v>1</v>
      </c>
      <c r="Q180" s="26" t="n">
        <f aca="false">IF(IF(FLOOR(P180*R180/(B180+$B$12)/5/100,1)&lt;1,1,FLOOR(P180*R180/(B180+$B$12)/5/100,1))&gt;$B$4,$B$4,IF(FLOOR(P180*R180/(B180+$B$12)/5/100,1)&lt;1,1,FLOOR(P180*R180/(B180+$B$12)/5/100,1)))</f>
        <v>10</v>
      </c>
      <c r="R180" s="19" t="n">
        <f aca="false">R179+S179</f>
        <v>391675</v>
      </c>
      <c r="S180" s="19" t="n">
        <f aca="false">(F180*Q180+G180*Q180)*5</f>
        <v>2750</v>
      </c>
      <c r="T180" s="19" t="n">
        <f aca="false">IF((($B$6-$B$5)/($B$8)*A180)&gt;$B$6,$B$6,($B$6-$B$5)/($B$8)*A180)</f>
        <v>20</v>
      </c>
      <c r="U180" s="19" t="n">
        <v>1</v>
      </c>
      <c r="V180" s="26" t="n">
        <f aca="false">Q180*B180*5/R180*100</f>
        <v>0.957426437735367</v>
      </c>
      <c r="W180" s="19" t="n">
        <f aca="false">(MAX(R$14:R180)-R180)/MAX(R$14:R180)*100</f>
        <v>14.7837911340767</v>
      </c>
      <c r="X180" s="19" t="n">
        <f aca="false">(IF(IF(S179&lt;0,0,1)+IF(S178&lt;0,0,1)&gt;0,1,0))</f>
        <v>0</v>
      </c>
    </row>
    <row r="181" customFormat="false" ht="12.75" hidden="false" customHeight="false" outlineLevel="0" collapsed="false">
      <c r="A181" s="24" t="n">
        <v>168</v>
      </c>
      <c r="B181" s="24" t="n">
        <f aca="false">'Random trades'!A168</f>
        <v>75</v>
      </c>
      <c r="C181" s="24" t="n">
        <f aca="false">'Random trades'!B168</f>
        <v>-75</v>
      </c>
      <c r="E181" s="25" t="n">
        <f aca="false">(SUM(F$14:F181)-(-1*SUM(G$14:G181)))/A181</f>
        <v>29.452380952381</v>
      </c>
      <c r="F181" s="25" t="str">
        <f aca="false">IF(C181&gt;0,C181,"0")</f>
        <v>0</v>
      </c>
      <c r="G181" s="25" t="n">
        <f aca="false">IF(C181&lt;0,C181,"0")</f>
        <v>-75</v>
      </c>
      <c r="H181" s="19" t="n">
        <f aca="false">SUM(F$14:F181)/(-1*SUM(G$14:G181))</f>
        <v>1.81852770885029</v>
      </c>
      <c r="I181" s="19" t="n">
        <f aca="false">I180+K180</f>
        <v>35115</v>
      </c>
      <c r="J181" s="19" t="n">
        <f aca="false">COUNTIF(F$14:F180,"&gt;0")/A180</f>
        <v>0.401197604790419</v>
      </c>
      <c r="K181" s="19" t="n">
        <f aca="false">(F181+G181)*5</f>
        <v>-375</v>
      </c>
      <c r="L181" s="25" t="n">
        <f aca="false">IF(C181&gt;0,C181,"0")*Q181*5</f>
        <v>0</v>
      </c>
      <c r="M181" s="25" t="n">
        <f aca="false">IF(C181&lt;0,C181,"0")*Q181*5</f>
        <v>-26625</v>
      </c>
      <c r="N181" s="19" t="n">
        <f aca="false">(SUM(L$14:L180)+SUM(M$14:M180))/SUM(L$14:L180)</f>
        <v>0.568718100451217</v>
      </c>
      <c r="O181" s="19" t="n">
        <f aca="false">$B$7/100*X181</f>
        <v>0.3</v>
      </c>
      <c r="P181" s="19" t="n">
        <f aca="false">IF(IF(J181*N181*O181*100*U181&gt;T181,T181,J181*N181*O181*100*U181)&lt;$B$5,$B$5,IF(J181*N181*O181*100*U181&gt;T181,T181,J181*N181*O181*100*U181))</f>
        <v>6.84505019105956</v>
      </c>
      <c r="Q181" s="26" t="n">
        <f aca="false">IF(IF(FLOOR(P181*R181/(B181+$B$12)/5/100,1)&lt;1,1,FLOOR(P181*R181/(B181+$B$12)/5/100,1))&gt;$B$4,$B$4,IF(FLOOR(P181*R181/(B181+$B$12)/5/100,1)&lt;1,1,FLOOR(P181*R181/(B181+$B$12)/5/100,1)))</f>
        <v>71</v>
      </c>
      <c r="R181" s="19" t="n">
        <f aca="false">R180+S180</f>
        <v>394425</v>
      </c>
      <c r="S181" s="19" t="n">
        <f aca="false">(F181*Q181+G181*Q181)*5</f>
        <v>-26625</v>
      </c>
      <c r="T181" s="19" t="n">
        <f aca="false">IF((($B$6-$B$5)/($B$8)*A181)&gt;$B$6,$B$6,($B$6-$B$5)/($B$8)*A181)</f>
        <v>20</v>
      </c>
      <c r="U181" s="19" t="n">
        <v>1</v>
      </c>
      <c r="V181" s="26" t="n">
        <f aca="false">Q181*B181*5/R181*100</f>
        <v>6.75033276288268</v>
      </c>
      <c r="W181" s="19" t="n">
        <f aca="false">(MAX(R$14:R181)-R181)/MAX(R$14:R181)*100</f>
        <v>14.1854772912701</v>
      </c>
      <c r="X181" s="19" t="n">
        <f aca="false">(IF(IF(S180&lt;0,0,1)+IF(S179&lt;0,0,1)&gt;0,1,0))</f>
        <v>1</v>
      </c>
    </row>
    <row r="182" customFormat="false" ht="12.75" hidden="false" customHeight="false" outlineLevel="0" collapsed="false">
      <c r="A182" s="24" t="n">
        <v>169</v>
      </c>
      <c r="B182" s="24" t="n">
        <f aca="false">'Random trades'!A169</f>
        <v>45</v>
      </c>
      <c r="C182" s="24" t="n">
        <f aca="false">'Random trades'!B169</f>
        <v>-45</v>
      </c>
      <c r="E182" s="25" t="n">
        <f aca="false">(SUM(F$14:F182)-(-1*SUM(G$14:G182)))/A182</f>
        <v>29.0118343195266</v>
      </c>
      <c r="F182" s="25" t="str">
        <f aca="false">IF(C182&gt;0,C182,"0")</f>
        <v>0</v>
      </c>
      <c r="G182" s="25" t="n">
        <f aca="false">IF(C182&lt;0,C182,"0")</f>
        <v>-45</v>
      </c>
      <c r="H182" s="19" t="n">
        <f aca="false">SUM(F$14:F182)/(-1*SUM(G$14:G182))</f>
        <v>1.80509031198686</v>
      </c>
      <c r="I182" s="19" t="n">
        <f aca="false">I181+K181</f>
        <v>34740</v>
      </c>
      <c r="J182" s="19" t="n">
        <f aca="false">COUNTIF(F$14:F181,"&gt;0")/A181</f>
        <v>0.398809523809524</v>
      </c>
      <c r="K182" s="19" t="n">
        <f aca="false">(F182+G182)*5</f>
        <v>-225</v>
      </c>
      <c r="L182" s="25" t="n">
        <f aca="false">IF(C182&gt;0,C182,"0")*Q182*5</f>
        <v>0</v>
      </c>
      <c r="M182" s="25" t="n">
        <f aca="false">IF(C182&lt;0,C182,"0")*Q182*5</f>
        <v>-23175</v>
      </c>
      <c r="N182" s="19" t="n">
        <f aca="false">(SUM(L$14:L181)+SUM(M$14:M181))/SUM(L$14:L181)</f>
        <v>0.52932909238849</v>
      </c>
      <c r="O182" s="19" t="n">
        <f aca="false">$B$7/100*X182</f>
        <v>0.3</v>
      </c>
      <c r="P182" s="19" t="n">
        <f aca="false">IF(IF(J182*N182*O182*100*U182&gt;T182,T182,J182*N182*O182*100*U182)&lt;$B$5,$B$5,IF(J182*N182*O182*100*U182&gt;T182,T182,J182*N182*O182*100*U182))</f>
        <v>6.33304449821944</v>
      </c>
      <c r="Q182" s="26" t="n">
        <f aca="false">IF(IF(FLOOR(P182*R182/(B182+$B$12)/5/100,1)&lt;1,1,FLOOR(P182*R182/(B182+$B$12)/5/100,1))&gt;$B$4,$B$4,IF(FLOOR(P182*R182/(B182+$B$12)/5/100,1)&lt;1,1,FLOOR(P182*R182/(B182+$B$12)/5/100,1)))</f>
        <v>103</v>
      </c>
      <c r="R182" s="19" t="n">
        <f aca="false">R181+S181</f>
        <v>367800</v>
      </c>
      <c r="S182" s="19" t="n">
        <f aca="false">(F182*Q182+G182*Q182)*5</f>
        <v>-23175</v>
      </c>
      <c r="T182" s="19" t="n">
        <f aca="false">IF((($B$6-$B$5)/($B$8)*A182)&gt;$B$6,$B$6,($B$6-$B$5)/($B$8)*A182)</f>
        <v>20</v>
      </c>
      <c r="U182" s="19" t="n">
        <v>1</v>
      </c>
      <c r="V182" s="26" t="n">
        <f aca="false">Q182*B182*5/R182*100</f>
        <v>6.30097879282219</v>
      </c>
      <c r="W182" s="19" t="n">
        <f aca="false">(MAX(R$14:R182)-R182)/MAX(R$14:R182)*100</f>
        <v>19.9782431329888</v>
      </c>
      <c r="X182" s="19" t="n">
        <f aca="false">(IF(IF(S181&lt;0,0,1)+IF(S180&lt;0,0,1)&gt;0,1,0))</f>
        <v>1</v>
      </c>
    </row>
    <row r="183" customFormat="false" ht="12.75" hidden="false" customHeight="false" outlineLevel="0" collapsed="false">
      <c r="A183" s="24" t="n">
        <v>170</v>
      </c>
      <c r="B183" s="24" t="n">
        <f aca="false">'Random trades'!A170</f>
        <v>45</v>
      </c>
      <c r="C183" s="24" t="n">
        <f aca="false">'Random trades'!B170</f>
        <v>-45</v>
      </c>
      <c r="E183" s="25" t="n">
        <f aca="false">(SUM(F$14:F183)-(-1*SUM(G$14:G183)))/A183</f>
        <v>28.5764705882353</v>
      </c>
      <c r="F183" s="25" t="str">
        <f aca="false">IF(C183&gt;0,C183,"0")</f>
        <v>0</v>
      </c>
      <c r="G183" s="25" t="n">
        <f aca="false">IF(C183&lt;0,C183,"0")</f>
        <v>-45</v>
      </c>
      <c r="H183" s="19" t="n">
        <f aca="false">SUM(F$14:F183)/(-1*SUM(G$14:G183))</f>
        <v>1.7918500407498</v>
      </c>
      <c r="I183" s="19" t="n">
        <f aca="false">I182+K182</f>
        <v>34515</v>
      </c>
      <c r="J183" s="19" t="n">
        <f aca="false">COUNTIF(F$14:F182,"&gt;0")/A182</f>
        <v>0.396449704142012</v>
      </c>
      <c r="K183" s="19" t="n">
        <f aca="false">(F183+G183)*5</f>
        <v>-225</v>
      </c>
      <c r="L183" s="25" t="n">
        <f aca="false">IF(C183&gt;0,C183,"0")*Q183*5</f>
        <v>0</v>
      </c>
      <c r="M183" s="25" t="n">
        <f aca="false">IF(C183&lt;0,C183,"0")*Q183*5</f>
        <v>-3375</v>
      </c>
      <c r="N183" s="19" t="n">
        <f aca="false">(SUM(L$14:L182)+SUM(M$14:M182))/SUM(L$14:L182)</f>
        <v>0.495044012131075</v>
      </c>
      <c r="O183" s="19" t="n">
        <f aca="false">$B$7/100*X183</f>
        <v>0</v>
      </c>
      <c r="P183" s="19" t="n">
        <f aca="false">IF(IF(J183*N183*O183*100*U183&gt;T183,T183,J183*N183*O183*100*U183)&lt;$B$5,$B$5,IF(J183*N183*O183*100*U183&gt;T183,T183,J183*N183*O183*100*U183))</f>
        <v>1</v>
      </c>
      <c r="Q183" s="26" t="n">
        <f aca="false">IF(IF(FLOOR(P183*R183/(B183+$B$12)/5/100,1)&lt;1,1,FLOOR(P183*R183/(B183+$B$12)/5/100,1))&gt;$B$4,$B$4,IF(FLOOR(P183*R183/(B183+$B$12)/5/100,1)&lt;1,1,FLOOR(P183*R183/(B183+$B$12)/5/100,1)))</f>
        <v>15</v>
      </c>
      <c r="R183" s="19" t="n">
        <f aca="false">R182+S182</f>
        <v>344625</v>
      </c>
      <c r="S183" s="19" t="n">
        <f aca="false">(F183*Q183+G183*Q183)*5</f>
        <v>-3375</v>
      </c>
      <c r="T183" s="19" t="n">
        <f aca="false">IF((($B$6-$B$5)/($B$8)*A183)&gt;$B$6,$B$6,($B$6-$B$5)/($B$8)*A183)</f>
        <v>20</v>
      </c>
      <c r="U183" s="19" t="n">
        <v>1</v>
      </c>
      <c r="V183" s="26" t="n">
        <f aca="false">Q183*B183*5/R183*100</f>
        <v>0.979325353645267</v>
      </c>
      <c r="W183" s="19" t="n">
        <f aca="false">(MAX(R$14:R183)-R183)/MAX(R$14:R183)*100</f>
        <v>25.020397062823</v>
      </c>
      <c r="X183" s="19" t="n">
        <f aca="false">(IF(IF(S182&lt;0,0,1)+IF(S181&lt;0,0,1)&gt;0,1,0))</f>
        <v>0</v>
      </c>
    </row>
    <row r="184" customFormat="false" ht="12.75" hidden="false" customHeight="false" outlineLevel="0" collapsed="false">
      <c r="A184" s="24" t="n">
        <v>171</v>
      </c>
      <c r="B184" s="24" t="n">
        <f aca="false">'Random trades'!A171</f>
        <v>75</v>
      </c>
      <c r="C184" s="24" t="n">
        <f aca="false">'Random trades'!B171</f>
        <v>288</v>
      </c>
      <c r="E184" s="25" t="n">
        <f aca="false">(SUM(F$14:F184)-(-1*SUM(G$14:G184)))/A184</f>
        <v>30.093567251462</v>
      </c>
      <c r="F184" s="25" t="n">
        <f aca="false">IF(C184&gt;0,C184,"0")</f>
        <v>288</v>
      </c>
      <c r="G184" s="25" t="str">
        <f aca="false">IF(C184&lt;0,C184,"0")</f>
        <v>0</v>
      </c>
      <c r="H184" s="19" t="n">
        <f aca="false">SUM(F$14:F184)/(-1*SUM(G$14:G184))</f>
        <v>1.83879380603097</v>
      </c>
      <c r="I184" s="19" t="n">
        <f aca="false">I183+K183</f>
        <v>34290</v>
      </c>
      <c r="J184" s="19" t="n">
        <f aca="false">COUNTIF(F$14:F183,"&gt;0")/A183</f>
        <v>0.394117647058824</v>
      </c>
      <c r="K184" s="19" t="n">
        <f aca="false">(F184+G184)*5</f>
        <v>1440</v>
      </c>
      <c r="L184" s="25" t="n">
        <f aca="false">IF(C184&gt;0,C184,"0")*Q184*5</f>
        <v>12960</v>
      </c>
      <c r="M184" s="25" t="n">
        <f aca="false">IF(C184&lt;0,C184,"0")*Q184*5</f>
        <v>0</v>
      </c>
      <c r="N184" s="19" t="n">
        <f aca="false">(SUM(L$14:L183)+SUM(M$14:M183))/SUM(L$14:L183)</f>
        <v>0.490051039278053</v>
      </c>
      <c r="O184" s="19" t="n">
        <f aca="false">$B$7/100*X184</f>
        <v>0</v>
      </c>
      <c r="P184" s="19" t="n">
        <f aca="false">IF(IF(J184*N184*O184*100*U184&gt;T184,T184,J184*N184*O184*100*U184)&lt;$B$5,$B$5,IF(J184*N184*O184*100*U184&gt;T184,T184,J184*N184*O184*100*U184))</f>
        <v>1</v>
      </c>
      <c r="Q184" s="26" t="n">
        <f aca="false">IF(IF(FLOOR(P184*R184/(B184+$B$12)/5/100,1)&lt;1,1,FLOOR(P184*R184/(B184+$B$12)/5/100,1))&gt;$B$4,$B$4,IF(FLOOR(P184*R184/(B184+$B$12)/5/100,1)&lt;1,1,FLOOR(P184*R184/(B184+$B$12)/5/100,1)))</f>
        <v>9</v>
      </c>
      <c r="R184" s="19" t="n">
        <f aca="false">R183+S183</f>
        <v>341250</v>
      </c>
      <c r="S184" s="19" t="n">
        <f aca="false">(F184*Q184+G184*Q184)*5</f>
        <v>12960</v>
      </c>
      <c r="T184" s="19" t="n">
        <f aca="false">IF((($B$6-$B$5)/($B$8)*A184)&gt;$B$6,$B$6,($B$6-$B$5)/($B$8)*A184)</f>
        <v>20</v>
      </c>
      <c r="U184" s="19" t="n">
        <v>1</v>
      </c>
      <c r="V184" s="26" t="n">
        <f aca="false">Q184*B184*5/R184*100</f>
        <v>0.989010989010989</v>
      </c>
      <c r="W184" s="19" t="n">
        <f aca="false">(MAX(R$14:R184)-R184)/MAX(R$14:R184)*100</f>
        <v>25.7546913244493</v>
      </c>
      <c r="X184" s="19" t="n">
        <f aca="false">(IF(IF(S183&lt;0,0,1)+IF(S182&lt;0,0,1)&gt;0,1,0))</f>
        <v>0</v>
      </c>
    </row>
    <row r="185" customFormat="false" ht="12.75" hidden="false" customHeight="false" outlineLevel="0" collapsed="false">
      <c r="A185" s="24" t="n">
        <v>172</v>
      </c>
      <c r="B185" s="24" t="n">
        <f aca="false">'Random trades'!A172</f>
        <v>75</v>
      </c>
      <c r="C185" s="24" t="n">
        <f aca="false">'Random trades'!B172</f>
        <v>-75</v>
      </c>
      <c r="E185" s="25" t="n">
        <f aca="false">(SUM(F$14:F185)-(-1*SUM(G$14:G185)))/A185</f>
        <v>29.4825581395349</v>
      </c>
      <c r="F185" s="25" t="str">
        <f aca="false">IF(C185&gt;0,C185,"0")</f>
        <v>0</v>
      </c>
      <c r="G185" s="25" t="n">
        <f aca="false">IF(C185&lt;0,C185,"0")</f>
        <v>-75</v>
      </c>
      <c r="H185" s="19" t="n">
        <f aca="false">SUM(F$14:F185)/(-1*SUM(G$14:G185))</f>
        <v>1.81658615136876</v>
      </c>
      <c r="I185" s="19" t="n">
        <f aca="false">I184+K184</f>
        <v>35730</v>
      </c>
      <c r="J185" s="19" t="n">
        <f aca="false">COUNTIF(F$14:F184,"&gt;0")/A184</f>
        <v>0.39766081871345</v>
      </c>
      <c r="K185" s="19" t="n">
        <f aca="false">(F185+G185)*5</f>
        <v>-375</v>
      </c>
      <c r="L185" s="25" t="n">
        <f aca="false">IF(C185&gt;0,C185,"0")*Q185*5</f>
        <v>0</v>
      </c>
      <c r="M185" s="25" t="n">
        <f aca="false">IF(C185&lt;0,C185,"0")*Q185*5</f>
        <v>-21000</v>
      </c>
      <c r="N185" s="19" t="n">
        <f aca="false">(SUM(L$14:L184)+SUM(M$14:M184))/SUM(L$14:L184)</f>
        <v>0.499644365737179</v>
      </c>
      <c r="O185" s="19" t="n">
        <f aca="false">$B$7/100*X185</f>
        <v>0.3</v>
      </c>
      <c r="P185" s="19" t="n">
        <f aca="false">IF(IF(J185*N185*O185*100*U185&gt;T185,T185,J185*N185*O185*100*U185)&lt;$B$5,$B$5,IF(J185*N185*O185*100*U185&gt;T185,T185,J185*N185*O185*100*U185))</f>
        <v>5.96066962633828</v>
      </c>
      <c r="Q185" s="26" t="n">
        <f aca="false">IF(IF(FLOOR(P185*R185/(B185+$B$12)/5/100,1)&lt;1,1,FLOOR(P185*R185/(B185+$B$12)/5/100,1))&gt;$B$4,$B$4,IF(FLOOR(P185*R185/(B185+$B$12)/5/100,1)&lt;1,1,FLOOR(P185*R185/(B185+$B$12)/5/100,1)))</f>
        <v>56</v>
      </c>
      <c r="R185" s="19" t="n">
        <f aca="false">R184+S184</f>
        <v>354210</v>
      </c>
      <c r="S185" s="19" t="n">
        <f aca="false">(F185*Q185+G185*Q185)*5</f>
        <v>-21000</v>
      </c>
      <c r="T185" s="19" t="n">
        <f aca="false">IF((($B$6-$B$5)/($B$8)*A185)&gt;$B$6,$B$6,($B$6-$B$5)/($B$8)*A185)</f>
        <v>20</v>
      </c>
      <c r="U185" s="19" t="n">
        <v>1</v>
      </c>
      <c r="V185" s="26" t="n">
        <f aca="false">Q185*B185*5/R185*100</f>
        <v>5.9286863724909</v>
      </c>
      <c r="W185" s="19" t="n">
        <f aca="false">(MAX(R$14:R185)-R185)/MAX(R$14:R185)*100</f>
        <v>22.9350013598042</v>
      </c>
      <c r="X185" s="19" t="n">
        <f aca="false">(IF(IF(S184&lt;0,0,1)+IF(S183&lt;0,0,1)&gt;0,1,0))</f>
        <v>1</v>
      </c>
    </row>
    <row r="186" customFormat="false" ht="12.75" hidden="false" customHeight="false" outlineLevel="0" collapsed="false">
      <c r="A186" s="24" t="n">
        <v>173</v>
      </c>
      <c r="B186" s="24" t="n">
        <f aca="false">'Random trades'!A173</f>
        <v>45</v>
      </c>
      <c r="C186" s="24" t="n">
        <f aca="false">'Random trades'!B173</f>
        <v>-45</v>
      </c>
      <c r="E186" s="25" t="n">
        <f aca="false">(SUM(F$14:F186)-(-1*SUM(G$14:G186)))/A186</f>
        <v>29.0520231213873</v>
      </c>
      <c r="F186" s="25" t="str">
        <f aca="false">IF(C186&gt;0,C186,"0")</f>
        <v>0</v>
      </c>
      <c r="G186" s="25" t="n">
        <f aca="false">IF(C186&lt;0,C186,"0")</f>
        <v>-45</v>
      </c>
      <c r="H186" s="19" t="n">
        <f aca="false">SUM(F$14:F186)/(-1*SUM(G$14:G186))</f>
        <v>1.803517186251</v>
      </c>
      <c r="I186" s="19" t="n">
        <f aca="false">I185+K185</f>
        <v>35355</v>
      </c>
      <c r="J186" s="19" t="n">
        <f aca="false">COUNTIF(F$14:F185,"&gt;0")/A185</f>
        <v>0.395348837209302</v>
      </c>
      <c r="K186" s="19" t="n">
        <f aca="false">(F186+G186)*5</f>
        <v>-225</v>
      </c>
      <c r="L186" s="25" t="n">
        <f aca="false">IF(C186&gt;0,C186,"0")*Q186*5</f>
        <v>0</v>
      </c>
      <c r="M186" s="25" t="n">
        <f aca="false">IF(C186&lt;0,C186,"0")*Q186*5</f>
        <v>-18450</v>
      </c>
      <c r="N186" s="19" t="n">
        <f aca="false">(SUM(L$14:L185)+SUM(M$14:M185))/SUM(L$14:L185)</f>
        <v>0.469161428923952</v>
      </c>
      <c r="O186" s="19" t="n">
        <f aca="false">$B$7/100*X186</f>
        <v>0.3</v>
      </c>
      <c r="P186" s="19" t="n">
        <f aca="false">IF(IF(J186*N186*O186*100*U186&gt;T186,T186,J186*N186*O186*100*U186)&lt;$B$5,$B$5,IF(J186*N186*O186*100*U186&gt;T186,T186,J186*N186*O186*100*U186))</f>
        <v>5.56447276165618</v>
      </c>
      <c r="Q186" s="26" t="n">
        <f aca="false">IF(IF(FLOOR(P186*R186/(B186+$B$12)/5/100,1)&lt;1,1,FLOOR(P186*R186/(B186+$B$12)/5/100,1))&gt;$B$4,$B$4,IF(FLOOR(P186*R186/(B186+$B$12)/5/100,1)&lt;1,1,FLOOR(P186*R186/(B186+$B$12)/5/100,1)))</f>
        <v>82</v>
      </c>
      <c r="R186" s="19" t="n">
        <f aca="false">R185+S185</f>
        <v>333210</v>
      </c>
      <c r="S186" s="19" t="n">
        <f aca="false">(F186*Q186+G186*Q186)*5</f>
        <v>-18450</v>
      </c>
      <c r="T186" s="19" t="n">
        <f aca="false">IF((($B$6-$B$5)/($B$8)*A186)&gt;$B$6,$B$6,($B$6-$B$5)/($B$8)*A186)</f>
        <v>20</v>
      </c>
      <c r="U186" s="19" t="n">
        <v>1</v>
      </c>
      <c r="V186" s="26" t="n">
        <f aca="false">Q186*B186*5/R186*100</f>
        <v>5.53704870802197</v>
      </c>
      <c r="W186" s="19" t="n">
        <f aca="false">(MAX(R$14:R186)-R186)/MAX(R$14:R186)*100</f>
        <v>27.5039434321458</v>
      </c>
      <c r="X186" s="19" t="n">
        <f aca="false">(IF(IF(S185&lt;0,0,1)+IF(S184&lt;0,0,1)&gt;0,1,0))</f>
        <v>1</v>
      </c>
    </row>
    <row r="187" customFormat="false" ht="12.75" hidden="false" customHeight="false" outlineLevel="0" collapsed="false">
      <c r="A187" s="24" t="n">
        <v>174</v>
      </c>
      <c r="B187" s="24" t="n">
        <f aca="false">'Random trades'!A174</f>
        <v>45</v>
      </c>
      <c r="C187" s="24" t="n">
        <f aca="false">'Random trades'!B174</f>
        <v>-45</v>
      </c>
      <c r="E187" s="25" t="n">
        <f aca="false">(SUM(F$14:F187)-(-1*SUM(G$14:G187)))/A187</f>
        <v>28.6264367816092</v>
      </c>
      <c r="F187" s="25" t="str">
        <f aca="false">IF(C187&gt;0,C187,"0")</f>
        <v>0</v>
      </c>
      <c r="G187" s="25" t="n">
        <f aca="false">IF(C187&lt;0,C187,"0")</f>
        <v>-45</v>
      </c>
      <c r="H187" s="19" t="n">
        <f aca="false">SUM(F$14:F187)/(-1*SUM(G$14:G187))</f>
        <v>1.79063492063492</v>
      </c>
      <c r="I187" s="19" t="n">
        <f aca="false">I186+K186</f>
        <v>35130</v>
      </c>
      <c r="J187" s="19" t="n">
        <f aca="false">COUNTIF(F$14:F186,"&gt;0")/A186</f>
        <v>0.393063583815029</v>
      </c>
      <c r="K187" s="19" t="n">
        <f aca="false">(F187+G187)*5</f>
        <v>-225</v>
      </c>
      <c r="L187" s="25" t="n">
        <f aca="false">IF(C187&gt;0,C187,"0")*Q187*5</f>
        <v>0</v>
      </c>
      <c r="M187" s="25" t="n">
        <f aca="false">IF(C187&lt;0,C187,"0")*Q187*5</f>
        <v>-2925</v>
      </c>
      <c r="N187" s="19" t="n">
        <f aca="false">(SUM(L$14:L186)+SUM(M$14:M186))/SUM(L$14:L186)</f>
        <v>0.442379991580903</v>
      </c>
      <c r="O187" s="19" t="n">
        <f aca="false">$B$7/100*X187</f>
        <v>0</v>
      </c>
      <c r="P187" s="19" t="n">
        <f aca="false">IF(IF(J187*N187*O187*100*U187&gt;T187,T187,J187*N187*O187*100*U187)&lt;$B$5,$B$5,IF(J187*N187*O187*100*U187&gt;T187,T187,J187*N187*O187*100*U187))</f>
        <v>1</v>
      </c>
      <c r="Q187" s="26" t="n">
        <f aca="false">IF(IF(FLOOR(P187*R187/(B187+$B$12)/5/100,1)&lt;1,1,FLOOR(P187*R187/(B187+$B$12)/5/100,1))&gt;$B$4,$B$4,IF(FLOOR(P187*R187/(B187+$B$12)/5/100,1)&lt;1,1,FLOOR(P187*R187/(B187+$B$12)/5/100,1)))</f>
        <v>13</v>
      </c>
      <c r="R187" s="19" t="n">
        <f aca="false">R186+S186</f>
        <v>314760</v>
      </c>
      <c r="S187" s="19" t="n">
        <f aca="false">(F187*Q187+G187*Q187)*5</f>
        <v>-2925</v>
      </c>
      <c r="T187" s="19" t="n">
        <f aca="false">IF((($B$6-$B$5)/($B$8)*A187)&gt;$B$6,$B$6,($B$6-$B$5)/($B$8)*A187)</f>
        <v>20</v>
      </c>
      <c r="U187" s="19" t="n">
        <v>1</v>
      </c>
      <c r="V187" s="26" t="n">
        <f aca="false">Q187*B187*5/R187*100</f>
        <v>0.929279451010294</v>
      </c>
      <c r="W187" s="19" t="n">
        <f aca="false">(MAX(R$14:R187)-R187)/MAX(R$14:R187)*100</f>
        <v>31.518085395703</v>
      </c>
      <c r="X187" s="19" t="n">
        <f aca="false">(IF(IF(S186&lt;0,0,1)+IF(S185&lt;0,0,1)&gt;0,1,0))</f>
        <v>0</v>
      </c>
    </row>
    <row r="188" customFormat="false" ht="12.75" hidden="false" customHeight="false" outlineLevel="0" collapsed="false">
      <c r="A188" s="24" t="n">
        <v>175</v>
      </c>
      <c r="B188" s="24" t="n">
        <f aca="false">'Random trades'!A175</f>
        <v>75</v>
      </c>
      <c r="C188" s="24" t="n">
        <f aca="false">'Random trades'!B175</f>
        <v>-75</v>
      </c>
      <c r="E188" s="25" t="n">
        <f aca="false">(SUM(F$14:F188)-(-1*SUM(G$14:G188)))/A188</f>
        <v>28.0342857142857</v>
      </c>
      <c r="F188" s="25" t="str">
        <f aca="false">IF(C188&gt;0,C188,"0")</f>
        <v>0</v>
      </c>
      <c r="G188" s="25" t="n">
        <f aca="false">IF(C188&lt;0,C188,"0")</f>
        <v>-75</v>
      </c>
      <c r="H188" s="19" t="n">
        <f aca="false">SUM(F$14:F188)/(-1*SUM(G$14:G188))</f>
        <v>1.76956862745098</v>
      </c>
      <c r="I188" s="19" t="n">
        <f aca="false">I187+K187</f>
        <v>34905</v>
      </c>
      <c r="J188" s="19" t="n">
        <f aca="false">COUNTIF(F$14:F187,"&gt;0")/A187</f>
        <v>0.390804597701149</v>
      </c>
      <c r="K188" s="19" t="n">
        <f aca="false">(F188+G188)*5</f>
        <v>-375</v>
      </c>
      <c r="L188" s="25" t="n">
        <f aca="false">IF(C188&gt;0,C188,"0")*Q188*5</f>
        <v>0</v>
      </c>
      <c r="M188" s="25" t="n">
        <f aca="false">IF(C188&lt;0,C188,"0")*Q188*5</f>
        <v>-3000</v>
      </c>
      <c r="N188" s="19" t="n">
        <f aca="false">(SUM(L$14:L187)+SUM(M$14:M187))/SUM(L$14:L187)</f>
        <v>0.438134153953347</v>
      </c>
      <c r="O188" s="19" t="n">
        <f aca="false">$B$7/100*X188</f>
        <v>0</v>
      </c>
      <c r="P188" s="19" t="n">
        <f aca="false">IF(IF(J188*N188*O188*100*U188&gt;T188,T188,J188*N188*O188*100*U188)&lt;$B$5,$B$5,IF(J188*N188*O188*100*U188&gt;T188,T188,J188*N188*O188*100*U188))</f>
        <v>1</v>
      </c>
      <c r="Q188" s="26" t="n">
        <f aca="false">IF(IF(FLOOR(P188*R188/(B188+$B$12)/5/100,1)&lt;1,1,FLOOR(P188*R188/(B188+$B$12)/5/100,1))&gt;$B$4,$B$4,IF(FLOOR(P188*R188/(B188+$B$12)/5/100,1)&lt;1,1,FLOOR(P188*R188/(B188+$B$12)/5/100,1)))</f>
        <v>8</v>
      </c>
      <c r="R188" s="19" t="n">
        <f aca="false">R187+S187</f>
        <v>311835</v>
      </c>
      <c r="S188" s="19" t="n">
        <f aca="false">(F188*Q188+G188*Q188)*5</f>
        <v>-3000</v>
      </c>
      <c r="T188" s="19" t="n">
        <f aca="false">IF((($B$6-$B$5)/($B$8)*A188)&gt;$B$6,$B$6,($B$6-$B$5)/($B$8)*A188)</f>
        <v>20</v>
      </c>
      <c r="U188" s="19" t="n">
        <v>1</v>
      </c>
      <c r="V188" s="26" t="n">
        <f aca="false">Q188*B188*5/R188*100</f>
        <v>0.962047236519313</v>
      </c>
      <c r="W188" s="19" t="n">
        <f aca="false">(MAX(R$14:R188)-R188)/MAX(R$14:R188)*100</f>
        <v>32.1544737557792</v>
      </c>
      <c r="X188" s="19" t="n">
        <f aca="false">(IF(IF(S187&lt;0,0,1)+IF(S186&lt;0,0,1)&gt;0,1,0))</f>
        <v>0</v>
      </c>
    </row>
    <row r="189" customFormat="false" ht="12.75" hidden="false" customHeight="false" outlineLevel="0" collapsed="false">
      <c r="A189" s="24" t="n">
        <v>176</v>
      </c>
      <c r="B189" s="24" t="n">
        <f aca="false">'Random trades'!A176</f>
        <v>75</v>
      </c>
      <c r="C189" s="24" t="n">
        <f aca="false">'Random trades'!B176</f>
        <v>-75</v>
      </c>
      <c r="E189" s="25" t="n">
        <f aca="false">(SUM(F$14:F189)-(-1*SUM(G$14:G189)))/A189</f>
        <v>27.4488636363636</v>
      </c>
      <c r="F189" s="25" t="str">
        <f aca="false">IF(C189&gt;0,C189,"0")</f>
        <v>0</v>
      </c>
      <c r="G189" s="25" t="n">
        <f aca="false">IF(C189&lt;0,C189,"0")</f>
        <v>-75</v>
      </c>
      <c r="H189" s="19" t="n">
        <f aca="false">SUM(F$14:F189)/(-1*SUM(G$14:G189))</f>
        <v>1.74899224806202</v>
      </c>
      <c r="I189" s="19" t="n">
        <f aca="false">I188+K188</f>
        <v>34530</v>
      </c>
      <c r="J189" s="19" t="n">
        <f aca="false">COUNTIF(F$14:F188,"&gt;0")/A188</f>
        <v>0.388571428571429</v>
      </c>
      <c r="K189" s="19" t="n">
        <f aca="false">(F189+G189)*5</f>
        <v>-375</v>
      </c>
      <c r="L189" s="25" t="n">
        <f aca="false">IF(C189&gt;0,C189,"0")*Q189*5</f>
        <v>0</v>
      </c>
      <c r="M189" s="25" t="n">
        <f aca="false">IF(C189&lt;0,C189,"0")*Q189*5</f>
        <v>-3000</v>
      </c>
      <c r="N189" s="19" t="n">
        <f aca="false">(SUM(L$14:L188)+SUM(M$14:M188))/SUM(L$14:L188)</f>
        <v>0.433779448694314</v>
      </c>
      <c r="O189" s="19" t="n">
        <f aca="false">$B$7/100*X189</f>
        <v>0</v>
      </c>
      <c r="P189" s="19" t="n">
        <f aca="false">IF(IF(J189*N189*O189*100*U189&gt;T189,T189,J189*N189*O189*100*U189)&lt;$B$5,$B$5,IF(J189*N189*O189*100*U189&gt;T189,T189,J189*N189*O189*100*U189))</f>
        <v>1</v>
      </c>
      <c r="Q189" s="26" t="n">
        <f aca="false">IF(IF(FLOOR(P189*R189/(B189+$B$12)/5/100,1)&lt;1,1,FLOOR(P189*R189/(B189+$B$12)/5/100,1))&gt;$B$4,$B$4,IF(FLOOR(P189*R189/(B189+$B$12)/5/100,1)&lt;1,1,FLOOR(P189*R189/(B189+$B$12)/5/100,1)))</f>
        <v>8</v>
      </c>
      <c r="R189" s="19" t="n">
        <f aca="false">R188+S188</f>
        <v>308835</v>
      </c>
      <c r="S189" s="19" t="n">
        <f aca="false">(F189*Q189+G189*Q189)*5</f>
        <v>-3000</v>
      </c>
      <c r="T189" s="19" t="n">
        <f aca="false">IF((($B$6-$B$5)/($B$8)*A189)&gt;$B$6,$B$6,($B$6-$B$5)/($B$8)*A189)</f>
        <v>20</v>
      </c>
      <c r="U189" s="19" t="n">
        <v>1</v>
      </c>
      <c r="V189" s="26" t="n">
        <f aca="false">Q189*B189*5/R189*100</f>
        <v>0.971392491136044</v>
      </c>
      <c r="W189" s="19" t="n">
        <f aca="false">(MAX(R$14:R189)-R189)/MAX(R$14:R189)*100</f>
        <v>32.8071797661137</v>
      </c>
      <c r="X189" s="19" t="n">
        <f aca="false">(IF(IF(S188&lt;0,0,1)+IF(S187&lt;0,0,1)&gt;0,1,0))</f>
        <v>0</v>
      </c>
    </row>
    <row r="190" customFormat="false" ht="12.75" hidden="false" customHeight="false" outlineLevel="0" collapsed="false">
      <c r="A190" s="24" t="n">
        <v>177</v>
      </c>
      <c r="B190" s="24" t="n">
        <f aca="false">'Random trades'!A177</f>
        <v>45</v>
      </c>
      <c r="C190" s="24" t="n">
        <f aca="false">'Random trades'!B177</f>
        <v>43</v>
      </c>
      <c r="E190" s="25" t="n">
        <f aca="false">(SUM(F$14:F190)-(-1*SUM(G$14:G190)))/A190</f>
        <v>27.5367231638418</v>
      </c>
      <c r="F190" s="25" t="n">
        <f aca="false">IF(C190&gt;0,C190,"0")</f>
        <v>43</v>
      </c>
      <c r="G190" s="25" t="str">
        <f aca="false">IF(C190&lt;0,C190,"0")</f>
        <v>0</v>
      </c>
      <c r="H190" s="19" t="n">
        <f aca="false">SUM(F$14:F190)/(-1*SUM(G$14:G190))</f>
        <v>1.75565891472868</v>
      </c>
      <c r="I190" s="19" t="n">
        <f aca="false">I189+K189</f>
        <v>34155</v>
      </c>
      <c r="J190" s="19" t="n">
        <f aca="false">COUNTIF(F$14:F189,"&gt;0")/A189</f>
        <v>0.386363636363636</v>
      </c>
      <c r="K190" s="19" t="n">
        <f aca="false">(F190+G190)*5</f>
        <v>215</v>
      </c>
      <c r="L190" s="25" t="n">
        <f aca="false">IF(C190&gt;0,C190,"0")*Q190*5</f>
        <v>2795</v>
      </c>
      <c r="M190" s="25" t="n">
        <f aca="false">IF(C190&lt;0,C190,"0")*Q190*5</f>
        <v>0</v>
      </c>
      <c r="N190" s="19" t="n">
        <f aca="false">(SUM(L$14:L189)+SUM(M$14:M189))/SUM(L$14:L189)</f>
        <v>0.429424743435282</v>
      </c>
      <c r="O190" s="19" t="n">
        <f aca="false">$B$7/100*X190</f>
        <v>0</v>
      </c>
      <c r="P190" s="19" t="n">
        <f aca="false">IF(IF(J190*N190*O190*100*U190&gt;T190,T190,J190*N190*O190*100*U190)&lt;$B$5,$B$5,IF(J190*N190*O190*100*U190&gt;T190,T190,J190*N190*O190*100*U190))</f>
        <v>1</v>
      </c>
      <c r="Q190" s="26" t="n">
        <f aca="false">IF(IF(FLOOR(P190*R190/(B190+$B$12)/5/100,1)&lt;1,1,FLOOR(P190*R190/(B190+$B$12)/5/100,1))&gt;$B$4,$B$4,IF(FLOOR(P190*R190/(B190+$B$12)/5/100,1)&lt;1,1,FLOOR(P190*R190/(B190+$B$12)/5/100,1)))</f>
        <v>13</v>
      </c>
      <c r="R190" s="19" t="n">
        <f aca="false">R189+S189</f>
        <v>305835</v>
      </c>
      <c r="S190" s="19" t="n">
        <f aca="false">(F190*Q190+G190*Q190)*5</f>
        <v>2795</v>
      </c>
      <c r="T190" s="19" t="n">
        <f aca="false">IF((($B$6-$B$5)/($B$8)*A190)&gt;$B$6,$B$6,($B$6-$B$5)/($B$8)*A190)</f>
        <v>20</v>
      </c>
      <c r="U190" s="19" t="n">
        <v>1</v>
      </c>
      <c r="V190" s="26" t="n">
        <f aca="false">Q190*B190*5/R190*100</f>
        <v>0.956398057776252</v>
      </c>
      <c r="W190" s="19" t="n">
        <f aca="false">(MAX(R$14:R190)-R190)/MAX(R$14:R190)*100</f>
        <v>33.4598857764482</v>
      </c>
      <c r="X190" s="19" t="n">
        <f aca="false">(IF(IF(S189&lt;0,0,1)+IF(S188&lt;0,0,1)&gt;0,1,0))</f>
        <v>0</v>
      </c>
    </row>
    <row r="191" customFormat="false" ht="12.75" hidden="false" customHeight="false" outlineLevel="0" collapsed="false">
      <c r="A191" s="24" t="n">
        <v>178</v>
      </c>
      <c r="B191" s="24" t="n">
        <f aca="false">'Random trades'!A178</f>
        <v>45</v>
      </c>
      <c r="C191" s="24" t="n">
        <f aca="false">'Random trades'!B178</f>
        <v>-45</v>
      </c>
      <c r="E191" s="25" t="n">
        <f aca="false">(SUM(F$14:F191)-(-1*SUM(G$14:G191)))/A191</f>
        <v>27.1292134831461</v>
      </c>
      <c r="F191" s="25" t="str">
        <f aca="false">IF(C191&gt;0,C191,"0")</f>
        <v>0</v>
      </c>
      <c r="G191" s="25" t="n">
        <f aca="false">IF(C191&lt;0,C191,"0")</f>
        <v>-45</v>
      </c>
      <c r="H191" s="19" t="n">
        <f aca="false">SUM(F$14:F191)/(-1*SUM(G$14:G191))</f>
        <v>1.74349499615089</v>
      </c>
      <c r="I191" s="19" t="n">
        <f aca="false">I190+K190</f>
        <v>34370</v>
      </c>
      <c r="J191" s="19" t="n">
        <f aca="false">COUNTIF(F$14:F190,"&gt;0")/A190</f>
        <v>0.389830508474576</v>
      </c>
      <c r="K191" s="19" t="n">
        <f aca="false">(F191+G191)*5</f>
        <v>-225</v>
      </c>
      <c r="L191" s="25" t="n">
        <f aca="false">IF(C191&gt;0,C191,"0")*Q191*5</f>
        <v>0</v>
      </c>
      <c r="M191" s="25" t="n">
        <f aca="false">IF(C191&lt;0,C191,"0")*Q191*5</f>
        <v>-15525</v>
      </c>
      <c r="N191" s="19" t="n">
        <f aca="false">(SUM(L$14:L190)+SUM(M$14:M190))/SUM(L$14:L190)</f>
        <v>0.431730289646598</v>
      </c>
      <c r="O191" s="19" t="n">
        <f aca="false">$B$7/100*X191</f>
        <v>0.3</v>
      </c>
      <c r="P191" s="19" t="n">
        <f aca="false">IF(IF(J191*N191*O191*100*U191&gt;T191,T191,J191*N191*O191*100*U191)&lt;$B$5,$B$5,IF(J191*N191*O191*100*U191&gt;T191,T191,J191*N191*O191*100*U191))</f>
        <v>5.04904915010428</v>
      </c>
      <c r="Q191" s="26" t="n">
        <f aca="false">IF(IF(FLOOR(P191*R191/(B191+$B$12)/5/100,1)&lt;1,1,FLOOR(P191*R191/(B191+$B$12)/5/100,1))&gt;$B$4,$B$4,IF(FLOOR(P191*R191/(B191+$B$12)/5/100,1)&lt;1,1,FLOOR(P191*R191/(B191+$B$12)/5/100,1)))</f>
        <v>69</v>
      </c>
      <c r="R191" s="19" t="n">
        <f aca="false">R190+S190</f>
        <v>308630</v>
      </c>
      <c r="S191" s="19" t="n">
        <f aca="false">(F191*Q191+G191*Q191)*5</f>
        <v>-15525</v>
      </c>
      <c r="T191" s="19" t="n">
        <f aca="false">IF((($B$6-$B$5)/($B$8)*A191)&gt;$B$6,$B$6,($B$6-$B$5)/($B$8)*A191)</f>
        <v>20</v>
      </c>
      <c r="U191" s="19" t="n">
        <v>1</v>
      </c>
      <c r="V191" s="26" t="n">
        <f aca="false">Q191*B191*5/R191*100</f>
        <v>5.03029517545281</v>
      </c>
      <c r="W191" s="19" t="n">
        <f aca="false">(MAX(R$14:R191)-R191)/MAX(R$14:R191)*100</f>
        <v>32.8517813434865</v>
      </c>
      <c r="X191" s="19" t="n">
        <f aca="false">(IF(IF(S190&lt;0,0,1)+IF(S189&lt;0,0,1)&gt;0,1,0))</f>
        <v>1</v>
      </c>
    </row>
    <row r="192" customFormat="false" ht="12.75" hidden="false" customHeight="false" outlineLevel="0" collapsed="false">
      <c r="A192" s="24" t="n">
        <v>179</v>
      </c>
      <c r="B192" s="24" t="n">
        <f aca="false">'Random trades'!A179</f>
        <v>75</v>
      </c>
      <c r="C192" s="24" t="n">
        <f aca="false">'Random trades'!B179</f>
        <v>288</v>
      </c>
      <c r="E192" s="25" t="n">
        <f aca="false">(SUM(F$14:F192)-(-1*SUM(G$14:G192)))/A192</f>
        <v>28.586592178771</v>
      </c>
      <c r="F192" s="25" t="n">
        <f aca="false">IF(C192&gt;0,C192,"0")</f>
        <v>288</v>
      </c>
      <c r="G192" s="25" t="str">
        <f aca="false">IF(C192&lt;0,C192,"0")</f>
        <v>0</v>
      </c>
      <c r="H192" s="19" t="n">
        <f aca="false">SUM(F$14:F192)/(-1*SUM(G$14:G192))</f>
        <v>1.78783679753657</v>
      </c>
      <c r="I192" s="19" t="n">
        <f aca="false">I191+K191</f>
        <v>34145</v>
      </c>
      <c r="J192" s="19" t="n">
        <f aca="false">COUNTIF(F$14:F191,"&gt;0")/A191</f>
        <v>0.387640449438202</v>
      </c>
      <c r="K192" s="19" t="n">
        <f aca="false">(F192+G192)*5</f>
        <v>1440</v>
      </c>
      <c r="L192" s="25" t="n">
        <f aca="false">IF(C192&gt;0,C192,"0")*Q192*5</f>
        <v>53280</v>
      </c>
      <c r="M192" s="25" t="n">
        <f aca="false">IF(C192&lt;0,C192,"0")*Q192*5</f>
        <v>0</v>
      </c>
      <c r="N192" s="19" t="n">
        <f aca="false">(SUM(L$14:L191)+SUM(M$14:M191))/SUM(L$14:L191)</f>
        <v>0.40928575042829</v>
      </c>
      <c r="O192" s="19" t="n">
        <f aca="false">$B$7/100*X192</f>
        <v>0.3</v>
      </c>
      <c r="P192" s="19" t="n">
        <f aca="false">IF(IF(J192*N192*O192*100*U192&gt;T192,T192,J192*N192*O192*100*U192)&lt;$B$5,$B$5,IF(J192*N192*O192*100*U192&gt;T192,T192,J192*N192*O192*100*U192))</f>
        <v>4.75967136734022</v>
      </c>
      <c r="Q192" s="26" t="n">
        <f aca="false">IF(IF(FLOOR(P192*R192/(B192+$B$12)/5/100,1)&lt;1,1,FLOOR(P192*R192/(B192+$B$12)/5/100,1))&gt;$B$4,$B$4,IF(FLOOR(P192*R192/(B192+$B$12)/5/100,1)&lt;1,1,FLOOR(P192*R192/(B192+$B$12)/5/100,1)))</f>
        <v>37</v>
      </c>
      <c r="R192" s="19" t="n">
        <f aca="false">R191+S191</f>
        <v>293105</v>
      </c>
      <c r="S192" s="19" t="n">
        <f aca="false">(F192*Q192+G192*Q192)*5</f>
        <v>53280</v>
      </c>
      <c r="T192" s="19" t="n">
        <f aca="false">IF((($B$6-$B$5)/($B$8)*A192)&gt;$B$6,$B$6,($B$6-$B$5)/($B$8)*A192)</f>
        <v>20</v>
      </c>
      <c r="U192" s="19" t="n">
        <v>1</v>
      </c>
      <c r="V192" s="26" t="n">
        <f aca="false">Q192*B192*5/R192*100</f>
        <v>4.73379846812576</v>
      </c>
      <c r="W192" s="19" t="n">
        <f aca="false">(MAX(R$14:R192)-R192)/MAX(R$14:R192)*100</f>
        <v>36.2295349469676</v>
      </c>
      <c r="X192" s="19" t="n">
        <f aca="false">(IF(IF(S191&lt;0,0,1)+IF(S190&lt;0,0,1)&gt;0,1,0))</f>
        <v>1</v>
      </c>
    </row>
    <row r="193" customFormat="false" ht="12.75" hidden="false" customHeight="false" outlineLevel="0" collapsed="false">
      <c r="A193" s="24" t="n">
        <v>180</v>
      </c>
      <c r="B193" s="24" t="n">
        <f aca="false">'Random trades'!A180</f>
        <v>75</v>
      </c>
      <c r="C193" s="24" t="n">
        <f aca="false">'Random trades'!B180</f>
        <v>-75</v>
      </c>
      <c r="E193" s="25" t="n">
        <f aca="false">(SUM(F$14:F193)-(-1*SUM(G$14:G193)))/A193</f>
        <v>28.0111111111111</v>
      </c>
      <c r="F193" s="25" t="str">
        <f aca="false">IF(C193&gt;0,C193,"0")</f>
        <v>0</v>
      </c>
      <c r="G193" s="25" t="n">
        <f aca="false">IF(C193&lt;0,C193,"0")</f>
        <v>-75</v>
      </c>
      <c r="H193" s="19" t="n">
        <f aca="false">SUM(F$14:F193)/(-1*SUM(G$14:G193))</f>
        <v>1.76742770167428</v>
      </c>
      <c r="I193" s="19" t="n">
        <f aca="false">I192+K192</f>
        <v>35585</v>
      </c>
      <c r="J193" s="19" t="n">
        <f aca="false">COUNTIF(F$14:F192,"&gt;0")/A192</f>
        <v>0.391061452513966</v>
      </c>
      <c r="K193" s="19" t="n">
        <f aca="false">(F193+G193)*5</f>
        <v>-375</v>
      </c>
      <c r="L193" s="25" t="n">
        <f aca="false">IF(C193&gt;0,C193,"0")*Q193*5</f>
        <v>0</v>
      </c>
      <c r="M193" s="25" t="n">
        <f aca="false">IF(C193&lt;0,C193,"0")*Q193*5</f>
        <v>-18000</v>
      </c>
      <c r="N193" s="19" t="n">
        <f aca="false">(SUM(L$14:L192)+SUM(M$14:M192))/SUM(L$14:L192)</f>
        <v>0.45153258119291</v>
      </c>
      <c r="O193" s="19" t="n">
        <f aca="false">$B$7/100*X193</f>
        <v>0.3</v>
      </c>
      <c r="P193" s="19" t="n">
        <f aca="false">IF(IF(J193*N193*O193*100*U193&gt;T193,T193,J193*N193*O193*100*U193)&lt;$B$5,$B$5,IF(J193*N193*O193*100*U193&gt;T193,T193,J193*N193*O193*100*U193))</f>
        <v>5.2973096117604</v>
      </c>
      <c r="Q193" s="26" t="n">
        <f aca="false">IF(IF(FLOOR(P193*R193/(B193+$B$12)/5/100,1)&lt;1,1,FLOOR(P193*R193/(B193+$B$12)/5/100,1))&gt;$B$4,$B$4,IF(FLOOR(P193*R193/(B193+$B$12)/5/100,1)&lt;1,1,FLOOR(P193*R193/(B193+$B$12)/5/100,1)))</f>
        <v>48</v>
      </c>
      <c r="R193" s="19" t="n">
        <f aca="false">R192+S192</f>
        <v>346385</v>
      </c>
      <c r="S193" s="19" t="n">
        <f aca="false">(F193*Q193+G193*Q193)*5</f>
        <v>-18000</v>
      </c>
      <c r="T193" s="19" t="n">
        <f aca="false">IF((($B$6-$B$5)/($B$8)*A193)&gt;$B$6,$B$6,($B$6-$B$5)/($B$8)*A193)</f>
        <v>20</v>
      </c>
      <c r="U193" s="19" t="n">
        <v>1</v>
      </c>
      <c r="V193" s="26" t="n">
        <f aca="false">Q193*B193*5/R193*100</f>
        <v>5.19652987282937</v>
      </c>
      <c r="W193" s="19" t="n">
        <f aca="false">(MAX(R$14:R193)-R193)/MAX(R$14:R193)*100</f>
        <v>24.6374762034267</v>
      </c>
      <c r="X193" s="19" t="n">
        <f aca="false">(IF(IF(S192&lt;0,0,1)+IF(S191&lt;0,0,1)&gt;0,1,0))</f>
        <v>1</v>
      </c>
    </row>
    <row r="194" customFormat="false" ht="12.75" hidden="false" customHeight="false" outlineLevel="0" collapsed="false">
      <c r="A194" s="24" t="n">
        <v>181</v>
      </c>
      <c r="B194" s="24" t="n">
        <f aca="false">'Random trades'!A181</f>
        <v>45</v>
      </c>
      <c r="C194" s="24" t="n">
        <f aca="false">'Random trades'!B181</f>
        <v>43</v>
      </c>
      <c r="E194" s="25" t="n">
        <f aca="false">(SUM(F$14:F194)-(-1*SUM(G$14:G194)))/A194</f>
        <v>28.0939226519337</v>
      </c>
      <c r="F194" s="25" t="n">
        <f aca="false">IF(C194&gt;0,C194,"0")</f>
        <v>43</v>
      </c>
      <c r="G194" s="25" t="str">
        <f aca="false">IF(C194&lt;0,C194,"0")</f>
        <v>0</v>
      </c>
      <c r="H194" s="19" t="n">
        <f aca="false">SUM(F$14:F194)/(-1*SUM(G$14:G194))</f>
        <v>1.77397260273973</v>
      </c>
      <c r="I194" s="19" t="n">
        <f aca="false">I193+K193</f>
        <v>35210</v>
      </c>
      <c r="J194" s="19" t="n">
        <f aca="false">COUNTIF(F$14:F193,"&gt;0")/A193</f>
        <v>0.388888888888889</v>
      </c>
      <c r="K194" s="19" t="n">
        <f aca="false">(F194+G194)*5</f>
        <v>215</v>
      </c>
      <c r="L194" s="25" t="n">
        <f aca="false">IF(C194&gt;0,C194,"0")*Q194*5</f>
        <v>15480</v>
      </c>
      <c r="M194" s="25" t="n">
        <f aca="false">IF(C194&lt;0,C194,"0")*Q194*5</f>
        <v>0</v>
      </c>
      <c r="N194" s="19" t="n">
        <f aca="false">(SUM(L$14:L193)+SUM(M$14:M193))/SUM(L$14:L193)</f>
        <v>0.427371020893038</v>
      </c>
      <c r="O194" s="19" t="n">
        <f aca="false">$B$7/100*X194</f>
        <v>0.3</v>
      </c>
      <c r="P194" s="19" t="n">
        <f aca="false">IF(IF(J194*N194*O194*100*U194&gt;T194,T194,J194*N194*O194*100*U194)&lt;$B$5,$B$5,IF(J194*N194*O194*100*U194&gt;T194,T194,J194*N194*O194*100*U194))</f>
        <v>4.98599524375211</v>
      </c>
      <c r="Q194" s="26" t="n">
        <f aca="false">IF(IF(FLOOR(P194*R194/(B194+$B$12)/5/100,1)&lt;1,1,FLOOR(P194*R194/(B194+$B$12)/5/100,1))&gt;$B$4,$B$4,IF(FLOOR(P194*R194/(B194+$B$12)/5/100,1)&lt;1,1,FLOOR(P194*R194/(B194+$B$12)/5/100,1)))</f>
        <v>72</v>
      </c>
      <c r="R194" s="19" t="n">
        <f aca="false">R193+S193</f>
        <v>328385</v>
      </c>
      <c r="S194" s="19" t="n">
        <f aca="false">(F194*Q194+G194*Q194)*5</f>
        <v>15480</v>
      </c>
      <c r="T194" s="19" t="n">
        <f aca="false">IF((($B$6-$B$5)/($B$8)*A194)&gt;$B$6,$B$6,($B$6-$B$5)/($B$8)*A194)</f>
        <v>20</v>
      </c>
      <c r="U194" s="19" t="n">
        <v>1</v>
      </c>
      <c r="V194" s="26" t="n">
        <f aca="false">Q194*B194*5/R194*100</f>
        <v>4.93323385660125</v>
      </c>
      <c r="W194" s="19" t="n">
        <f aca="false">(MAX(R$14:R194)-R194)/MAX(R$14:R194)*100</f>
        <v>28.5537122654338</v>
      </c>
      <c r="X194" s="19" t="n">
        <f aca="false">(IF(IF(S193&lt;0,0,1)+IF(S192&lt;0,0,1)&gt;0,1,0))</f>
        <v>1</v>
      </c>
    </row>
    <row r="195" customFormat="false" ht="12.75" hidden="false" customHeight="false" outlineLevel="0" collapsed="false">
      <c r="A195" s="24" t="n">
        <v>182</v>
      </c>
      <c r="B195" s="24" t="n">
        <f aca="false">'Random trades'!A182</f>
        <v>45</v>
      </c>
      <c r="C195" s="24" t="n">
        <f aca="false">'Random trades'!B182</f>
        <v>113</v>
      </c>
      <c r="E195" s="25" t="n">
        <f aca="false">(SUM(F$14:F195)-(-1*SUM(G$14:G195)))/A195</f>
        <v>28.5604395604396</v>
      </c>
      <c r="F195" s="25" t="n">
        <f aca="false">IF(C195&gt;0,C195,"0")</f>
        <v>113</v>
      </c>
      <c r="G195" s="25" t="str">
        <f aca="false">IF(C195&lt;0,C195,"0")</f>
        <v>0</v>
      </c>
      <c r="H195" s="19" t="n">
        <f aca="false">SUM(F$14:F195)/(-1*SUM(G$14:G195))</f>
        <v>1.79117199391172</v>
      </c>
      <c r="I195" s="19" t="n">
        <f aca="false">I194+K194</f>
        <v>35425</v>
      </c>
      <c r="J195" s="19" t="n">
        <f aca="false">COUNTIF(F$14:F194,"&gt;0")/A194</f>
        <v>0.392265193370166</v>
      </c>
      <c r="K195" s="19" t="n">
        <f aca="false">(F195+G195)*5</f>
        <v>565</v>
      </c>
      <c r="L195" s="25" t="n">
        <f aca="false">IF(C195&gt;0,C195,"0")*Q195*5</f>
        <v>44070</v>
      </c>
      <c r="M195" s="25" t="n">
        <f aca="false">IF(C195&lt;0,C195,"0")*Q195*5</f>
        <v>0</v>
      </c>
      <c r="N195" s="19" t="n">
        <f aca="false">(SUM(L$14:L194)+SUM(M$14:M194))/SUM(L$14:L194)</f>
        <v>0.439027437160159</v>
      </c>
      <c r="O195" s="19" t="n">
        <f aca="false">$B$7/100*X195</f>
        <v>0.3</v>
      </c>
      <c r="P195" s="19" t="n">
        <f aca="false">IF(IF(J195*N195*O195*100*U195&gt;T195,T195,J195*N195*O195*100*U195)&lt;$B$5,$B$5,IF(J195*N195*O195*100*U195&gt;T195,T195,J195*N195*O195*100*U195))</f>
        <v>5.16645547597314</v>
      </c>
      <c r="Q195" s="26" t="n">
        <f aca="false">IF(IF(FLOOR(P195*R195/(B195+$B$12)/5/100,1)&lt;1,1,FLOOR(P195*R195/(B195+$B$12)/5/100,1))&gt;$B$4,$B$4,IF(FLOOR(P195*R195/(B195+$B$12)/5/100,1)&lt;1,1,FLOOR(P195*R195/(B195+$B$12)/5/100,1)))</f>
        <v>78</v>
      </c>
      <c r="R195" s="19" t="n">
        <f aca="false">R194+S194</f>
        <v>343865</v>
      </c>
      <c r="S195" s="19" t="n">
        <f aca="false">(F195*Q195+G195*Q195)*5</f>
        <v>44070</v>
      </c>
      <c r="T195" s="19" t="n">
        <f aca="false">IF((($B$6-$B$5)/($B$8)*A195)&gt;$B$6,$B$6,($B$6-$B$5)/($B$8)*A195)</f>
        <v>20</v>
      </c>
      <c r="U195" s="19" t="n">
        <v>1</v>
      </c>
      <c r="V195" s="26" t="n">
        <f aca="false">Q195*B195*5/R195*100</f>
        <v>5.10374711005773</v>
      </c>
      <c r="W195" s="19" t="n">
        <f aca="false">(MAX(R$14:R195)-R195)/MAX(R$14:R195)*100</f>
        <v>25.1857492521077</v>
      </c>
      <c r="X195" s="19" t="n">
        <f aca="false">(IF(IF(S194&lt;0,0,1)+IF(S193&lt;0,0,1)&gt;0,1,0))</f>
        <v>1</v>
      </c>
    </row>
    <row r="196" customFormat="false" ht="12.75" hidden="false" customHeight="false" outlineLevel="0" collapsed="false">
      <c r="A196" s="24" t="n">
        <v>183</v>
      </c>
      <c r="B196" s="24" t="n">
        <f aca="false">'Random trades'!A183</f>
        <v>75</v>
      </c>
      <c r="C196" s="24" t="n">
        <f aca="false">'Random trades'!B183</f>
        <v>-75</v>
      </c>
      <c r="E196" s="25" t="n">
        <f aca="false">(SUM(F$14:F196)-(-1*SUM(G$14:G196)))/A196</f>
        <v>27.9945355191257</v>
      </c>
      <c r="F196" s="25" t="str">
        <f aca="false">IF(C196&gt;0,C196,"0")</f>
        <v>0</v>
      </c>
      <c r="G196" s="25" t="n">
        <f aca="false">IF(C196&lt;0,C196,"0")</f>
        <v>-75</v>
      </c>
      <c r="H196" s="19" t="n">
        <f aca="false">SUM(F$14:F196)/(-1*SUM(G$14:G196))</f>
        <v>1.77095560571859</v>
      </c>
      <c r="I196" s="19" t="n">
        <f aca="false">I195+K195</f>
        <v>35990</v>
      </c>
      <c r="J196" s="19" t="n">
        <f aca="false">COUNTIF(F$14:F195,"&gt;0")/A195</f>
        <v>0.395604395604396</v>
      </c>
      <c r="K196" s="19" t="n">
        <f aca="false">(F196+G196)*5</f>
        <v>-375</v>
      </c>
      <c r="L196" s="25" t="n">
        <f aca="false">IF(C196&gt;0,C196,"0")*Q196*5</f>
        <v>0</v>
      </c>
      <c r="M196" s="25" t="n">
        <f aca="false">IF(C196&lt;0,C196,"0")*Q196*5</f>
        <v>-21375</v>
      </c>
      <c r="N196" s="19" t="n">
        <f aca="false">(SUM(L$14:L195)+SUM(M$14:M195))/SUM(L$14:L195)</f>
        <v>0.469755821685819</v>
      </c>
      <c r="O196" s="19" t="n">
        <f aca="false">$B$7/100*X196</f>
        <v>0.3</v>
      </c>
      <c r="P196" s="19" t="n">
        <f aca="false">IF(IF(J196*N196*O196*100*U196&gt;T196,T196,J196*N196*O196*100*U196)&lt;$B$5,$B$5,IF(J196*N196*O196*100*U196&gt;T196,T196,J196*N196*O196*100*U196))</f>
        <v>5.57512403758993</v>
      </c>
      <c r="Q196" s="26" t="n">
        <f aca="false">IF(IF(FLOOR(P196*R196/(B196+$B$12)/5/100,1)&lt;1,1,FLOOR(P196*R196/(B196+$B$12)/5/100,1))&gt;$B$4,$B$4,IF(FLOOR(P196*R196/(B196+$B$12)/5/100,1)&lt;1,1,FLOOR(P196*R196/(B196+$B$12)/5/100,1)))</f>
        <v>57</v>
      </c>
      <c r="R196" s="19" t="n">
        <f aca="false">R195+S195</f>
        <v>387935</v>
      </c>
      <c r="S196" s="19" t="n">
        <f aca="false">(F196*Q196+G196*Q196)*5</f>
        <v>-21375</v>
      </c>
      <c r="T196" s="19" t="n">
        <f aca="false">IF((($B$6-$B$5)/($B$8)*A196)&gt;$B$6,$B$6,($B$6-$B$5)/($B$8)*A196)</f>
        <v>20</v>
      </c>
      <c r="U196" s="19" t="n">
        <v>1</v>
      </c>
      <c r="V196" s="26" t="n">
        <f aca="false">Q196*B196*5/R196*100</f>
        <v>5.50994367613131</v>
      </c>
      <c r="W196" s="19" t="n">
        <f aca="false">(MAX(R$14:R196)-R196)/MAX(R$14:R196)*100</f>
        <v>15.5974979602937</v>
      </c>
      <c r="X196" s="19" t="n">
        <f aca="false">(IF(IF(S195&lt;0,0,1)+IF(S194&lt;0,0,1)&gt;0,1,0))</f>
        <v>1</v>
      </c>
    </row>
    <row r="197" customFormat="false" ht="12.75" hidden="false" customHeight="false" outlineLevel="0" collapsed="false">
      <c r="A197" s="24" t="n">
        <v>184</v>
      </c>
      <c r="B197" s="24" t="n">
        <f aca="false">'Random trades'!A184</f>
        <v>75</v>
      </c>
      <c r="C197" s="24" t="n">
        <f aca="false">'Random trades'!B184</f>
        <v>288</v>
      </c>
      <c r="E197" s="25" t="n">
        <f aca="false">(SUM(F$14:F197)-(-1*SUM(G$14:G197)))/A197</f>
        <v>29.4076086956522</v>
      </c>
      <c r="F197" s="25" t="n">
        <f aca="false">IF(C197&gt;0,C197,"0")</f>
        <v>288</v>
      </c>
      <c r="G197" s="25" t="str">
        <f aca="false">IF(C197&lt;0,C197,"0")</f>
        <v>0</v>
      </c>
      <c r="H197" s="19" t="n">
        <f aca="false">SUM(F$14:F197)/(-1*SUM(G$14:G197))</f>
        <v>1.8142964635064</v>
      </c>
      <c r="I197" s="19" t="n">
        <f aca="false">I196+K196</f>
        <v>35615</v>
      </c>
      <c r="J197" s="19" t="n">
        <f aca="false">COUNTIF(F$14:F196,"&gt;0")/A196</f>
        <v>0.39344262295082</v>
      </c>
      <c r="K197" s="19" t="n">
        <f aca="false">(F197+G197)*5</f>
        <v>1440</v>
      </c>
      <c r="L197" s="25" t="n">
        <f aca="false">IF(C197&gt;0,C197,"0")*Q197*5</f>
        <v>73440</v>
      </c>
      <c r="M197" s="25" t="n">
        <f aca="false">IF(C197&lt;0,C197,"0")*Q197*5</f>
        <v>0</v>
      </c>
      <c r="N197" s="19" t="n">
        <f aca="false">(SUM(L$14:L196)+SUM(M$14:M196))/SUM(L$14:L196)</f>
        <v>0.443187679839908</v>
      </c>
      <c r="O197" s="19" t="n">
        <f aca="false">$B$7/100*X197</f>
        <v>0.3</v>
      </c>
      <c r="P197" s="19" t="n">
        <f aca="false">IF(IF(J197*N197*O197*100*U197&gt;T197,T197,J197*N197*O197*100*U197)&lt;$B$5,$B$5,IF(J197*N197*O197*100*U197&gt;T197,T197,J197*N197*O197*100*U197))</f>
        <v>5.23106769647104</v>
      </c>
      <c r="Q197" s="26" t="n">
        <f aca="false">IF(IF(FLOOR(P197*R197/(B197+$B$12)/5/100,1)&lt;1,1,FLOOR(P197*R197/(B197+$B$12)/5/100,1))&gt;$B$4,$B$4,IF(FLOOR(P197*R197/(B197+$B$12)/5/100,1)&lt;1,1,FLOOR(P197*R197/(B197+$B$12)/5/100,1)))</f>
        <v>51</v>
      </c>
      <c r="R197" s="19" t="n">
        <f aca="false">R196+S196</f>
        <v>366560</v>
      </c>
      <c r="S197" s="19" t="n">
        <f aca="false">(F197*Q197+G197*Q197)*5</f>
        <v>73440</v>
      </c>
      <c r="T197" s="19" t="n">
        <f aca="false">IF((($B$6-$B$5)/($B$8)*A197)&gt;$B$6,$B$6,($B$6-$B$5)/($B$8)*A197)</f>
        <v>20</v>
      </c>
      <c r="U197" s="19" t="n">
        <v>1</v>
      </c>
      <c r="V197" s="26" t="n">
        <f aca="false">Q197*B197*5/R197*100</f>
        <v>5.21742688782191</v>
      </c>
      <c r="W197" s="19" t="n">
        <f aca="false">(MAX(R$14:R197)-R197)/MAX(R$14:R197)*100</f>
        <v>20.2480282839271</v>
      </c>
      <c r="X197" s="19" t="n">
        <f aca="false">(IF(IF(S196&lt;0,0,1)+IF(S195&lt;0,0,1)&gt;0,1,0))</f>
        <v>1</v>
      </c>
    </row>
    <row r="198" customFormat="false" ht="12.75" hidden="false" customHeight="false" outlineLevel="0" collapsed="false">
      <c r="A198" s="24" t="n">
        <v>185</v>
      </c>
      <c r="B198" s="24" t="n">
        <f aca="false">'Random trades'!A185</f>
        <v>45</v>
      </c>
      <c r="C198" s="24" t="n">
        <f aca="false">'Random trades'!B185</f>
        <v>-45</v>
      </c>
      <c r="E198" s="25" t="n">
        <f aca="false">(SUM(F$14:F198)-(-1*SUM(G$14:G198)))/A198</f>
        <v>29.0054054054054</v>
      </c>
      <c r="F198" s="25" t="str">
        <f aca="false">IF(C198&gt;0,C198,"0")</f>
        <v>0</v>
      </c>
      <c r="G198" s="25" t="n">
        <f aca="false">IF(C198&lt;0,C198,"0")</f>
        <v>-45</v>
      </c>
      <c r="H198" s="19" t="n">
        <f aca="false">SUM(F$14:F198)/(-1*SUM(G$14:G198))</f>
        <v>1.80209267563528</v>
      </c>
      <c r="I198" s="19" t="n">
        <f aca="false">I197+K197</f>
        <v>37055</v>
      </c>
      <c r="J198" s="19" t="n">
        <f aca="false">COUNTIF(F$14:F197,"&gt;0")/A197</f>
        <v>0.396739130434783</v>
      </c>
      <c r="K198" s="19" t="n">
        <f aca="false">(F198+G198)*5</f>
        <v>-225</v>
      </c>
      <c r="L198" s="25" t="n">
        <f aca="false">IF(C198&gt;0,C198,"0")*Q198*5</f>
        <v>0</v>
      </c>
      <c r="M198" s="25" t="n">
        <f aca="false">IF(C198&lt;0,C198,"0")*Q198*5</f>
        <v>-25425</v>
      </c>
      <c r="N198" s="19" t="n">
        <f aca="false">(SUM(L$14:L197)+SUM(M$14:M197))/SUM(L$14:L197)</f>
        <v>0.48976337595034</v>
      </c>
      <c r="O198" s="19" t="n">
        <f aca="false">$B$7/100*X198</f>
        <v>0.3</v>
      </c>
      <c r="P198" s="19" t="n">
        <f aca="false">IF(IF(J198*N198*O198*100*U198&gt;T198,T198,J198*N198*O198*100*U198)&lt;$B$5,$B$5,IF(J198*N198*O198*100*U198&gt;T198,T198,J198*N198*O198*100*U198))</f>
        <v>5.82924887680025</v>
      </c>
      <c r="Q198" s="26" t="n">
        <f aca="false">IF(IF(FLOOR(P198*R198/(B198+$B$12)/5/100,1)&lt;1,1,FLOOR(P198*R198/(B198+$B$12)/5/100,1))&gt;$B$4,$B$4,IF(FLOOR(P198*R198/(B198+$B$12)/5/100,1)&lt;1,1,FLOOR(P198*R198/(B198+$B$12)/5/100,1)))</f>
        <v>113</v>
      </c>
      <c r="R198" s="19" t="n">
        <f aca="false">R197+S197</f>
        <v>440000</v>
      </c>
      <c r="S198" s="19" t="n">
        <f aca="false">(F198*Q198+G198*Q198)*5</f>
        <v>-25425</v>
      </c>
      <c r="T198" s="19" t="n">
        <f aca="false">IF((($B$6-$B$5)/($B$8)*A198)&gt;$B$6,$B$6,($B$6-$B$5)/($B$8)*A198)</f>
        <v>20</v>
      </c>
      <c r="U198" s="19" t="n">
        <v>1</v>
      </c>
      <c r="V198" s="26" t="n">
        <f aca="false">Q198*B198*5/R198*100</f>
        <v>5.77840909090909</v>
      </c>
      <c r="W198" s="19" t="n">
        <f aca="false">(MAX(R$14:R198)-R198)/MAX(R$14:R198)*100</f>
        <v>4.26978515093827</v>
      </c>
      <c r="X198" s="19" t="n">
        <f aca="false">(IF(IF(S197&lt;0,0,1)+IF(S196&lt;0,0,1)&gt;0,1,0))</f>
        <v>1</v>
      </c>
    </row>
    <row r="199" customFormat="false" ht="12.75" hidden="false" customHeight="false" outlineLevel="0" collapsed="false">
      <c r="A199" s="24" t="n">
        <v>186</v>
      </c>
      <c r="B199" s="24" t="n">
        <f aca="false">'Random trades'!A186</f>
        <v>45</v>
      </c>
      <c r="C199" s="24" t="n">
        <f aca="false">'Random trades'!B186</f>
        <v>-45</v>
      </c>
      <c r="E199" s="25" t="n">
        <f aca="false">(SUM(F$14:F199)-(-1*SUM(G$14:G199)))/A199</f>
        <v>28.6075268817204</v>
      </c>
      <c r="F199" s="25" t="str">
        <f aca="false">IF(C199&gt;0,C199,"0")</f>
        <v>0</v>
      </c>
      <c r="G199" s="25" t="n">
        <f aca="false">IF(C199&lt;0,C199,"0")</f>
        <v>-45</v>
      </c>
      <c r="H199" s="19" t="n">
        <f aca="false">SUM(F$14:F199)/(-1*SUM(G$14:G199))</f>
        <v>1.79005196733482</v>
      </c>
      <c r="I199" s="19" t="n">
        <f aca="false">I198+K198</f>
        <v>36830</v>
      </c>
      <c r="J199" s="19" t="n">
        <f aca="false">COUNTIF(F$14:F198,"&gt;0")/A198</f>
        <v>0.394594594594595</v>
      </c>
      <c r="K199" s="19" t="n">
        <f aca="false">(F199+G199)*5</f>
        <v>-225</v>
      </c>
      <c r="L199" s="25" t="n">
        <f aca="false">IF(C199&gt;0,C199,"0")*Q199*5</f>
        <v>0</v>
      </c>
      <c r="M199" s="25" t="n">
        <f aca="false">IF(C199&lt;0,C199,"0")*Q199*5</f>
        <v>-22500</v>
      </c>
      <c r="N199" s="19" t="n">
        <f aca="false">(SUM(L$14:L198)+SUM(M$14:M198))/SUM(L$14:L198)</f>
        <v>0.460804692616532</v>
      </c>
      <c r="O199" s="19" t="n">
        <f aca="false">$B$7/100*X199</f>
        <v>0.3</v>
      </c>
      <c r="P199" s="19" t="n">
        <f aca="false">IF(IF(J199*N199*O199*100*U199&gt;T199,T199,J199*N199*O199*100*U199)&lt;$B$5,$B$5,IF(J199*N199*O199*100*U199&gt;T199,T199,J199*N199*O199*100*U199))</f>
        <v>5.45493122610922</v>
      </c>
      <c r="Q199" s="26" t="n">
        <f aca="false">IF(IF(FLOOR(P199*R199/(B199+$B$12)/5/100,1)&lt;1,1,FLOOR(P199*R199/(B199+$B$12)/5/100,1))&gt;$B$4,$B$4,IF(FLOOR(P199*R199/(B199+$B$12)/5/100,1)&lt;1,1,FLOOR(P199*R199/(B199+$B$12)/5/100,1)))</f>
        <v>100</v>
      </c>
      <c r="R199" s="19" t="n">
        <f aca="false">R198+S198</f>
        <v>414575</v>
      </c>
      <c r="S199" s="19" t="n">
        <f aca="false">(F199*Q199+G199*Q199)*5</f>
        <v>-22500</v>
      </c>
      <c r="T199" s="19" t="n">
        <f aca="false">IF((($B$6-$B$5)/($B$8)*A199)&gt;$B$6,$B$6,($B$6-$B$5)/($B$8)*A199)</f>
        <v>20</v>
      </c>
      <c r="U199" s="19" t="n">
        <v>1</v>
      </c>
      <c r="V199" s="26" t="n">
        <f aca="false">Q199*B199*5/R199*100</f>
        <v>5.42724476873907</v>
      </c>
      <c r="W199" s="19" t="n">
        <f aca="false">(MAX(R$14:R199)-R199)/MAX(R$14:R199)*100</f>
        <v>9.80146858852325</v>
      </c>
      <c r="X199" s="19" t="n">
        <f aca="false">(IF(IF(S198&lt;0,0,1)+IF(S197&lt;0,0,1)&gt;0,1,0))</f>
        <v>1</v>
      </c>
    </row>
    <row r="200" customFormat="false" ht="12.75" hidden="false" customHeight="false" outlineLevel="0" collapsed="false">
      <c r="A200" s="24" t="n">
        <v>187</v>
      </c>
      <c r="B200" s="24" t="n">
        <f aca="false">'Random trades'!A187</f>
        <v>75</v>
      </c>
      <c r="C200" s="24" t="n">
        <f aca="false">'Random trades'!B187</f>
        <v>-75</v>
      </c>
      <c r="E200" s="25" t="n">
        <f aca="false">(SUM(F$14:F200)-(-1*SUM(G$14:G200)))/A200</f>
        <v>28.0534759358289</v>
      </c>
      <c r="F200" s="25" t="str">
        <f aca="false">IF(C200&gt;0,C200,"0")</f>
        <v>0</v>
      </c>
      <c r="G200" s="25" t="n">
        <f aca="false">IF(C200&lt;0,C200,"0")</f>
        <v>-75</v>
      </c>
      <c r="H200" s="19" t="n">
        <f aca="false">SUM(F$14:F200)/(-1*SUM(G$14:G200))</f>
        <v>1.77033773861968</v>
      </c>
      <c r="I200" s="19" t="n">
        <f aca="false">I199+K199</f>
        <v>36605</v>
      </c>
      <c r="J200" s="19" t="n">
        <f aca="false">COUNTIF(F$14:F199,"&gt;0")/A199</f>
        <v>0.39247311827957</v>
      </c>
      <c r="K200" s="19" t="n">
        <f aca="false">(F200+G200)*5</f>
        <v>-375</v>
      </c>
      <c r="L200" s="25" t="n">
        <f aca="false">IF(C200&gt;0,C200,"0")*Q200*5</f>
        <v>0</v>
      </c>
      <c r="M200" s="25" t="n">
        <f aca="false">IF(C200&lt;0,C200,"0")*Q200*5</f>
        <v>-3750</v>
      </c>
      <c r="N200" s="19" t="n">
        <f aca="false">(SUM(L$14:L199)+SUM(M$14:M199))/SUM(L$14:L199)</f>
        <v>0.435177539223782</v>
      </c>
      <c r="O200" s="19" t="n">
        <f aca="false">$B$7/100*X200</f>
        <v>0</v>
      </c>
      <c r="P200" s="19" t="n">
        <f aca="false">IF(IF(J200*N200*O200*100*U200&gt;T200,T200,J200*N200*O200*100*U200)&lt;$B$5,$B$5,IF(J200*N200*O200*100*U200&gt;T200,T200,J200*N200*O200*100*U200))</f>
        <v>1</v>
      </c>
      <c r="Q200" s="26" t="n">
        <f aca="false">IF(IF(FLOOR(P200*R200/(B200+$B$12)/5/100,1)&lt;1,1,FLOOR(P200*R200/(B200+$B$12)/5/100,1))&gt;$B$4,$B$4,IF(FLOOR(P200*R200/(B200+$B$12)/5/100,1)&lt;1,1,FLOOR(P200*R200/(B200+$B$12)/5/100,1)))</f>
        <v>10</v>
      </c>
      <c r="R200" s="19" t="n">
        <f aca="false">R199+S199</f>
        <v>392075</v>
      </c>
      <c r="S200" s="19" t="n">
        <f aca="false">(F200*Q200+G200*Q200)*5</f>
        <v>-3750</v>
      </c>
      <c r="T200" s="19" t="n">
        <f aca="false">IF((($B$6-$B$5)/($B$8)*A200)&gt;$B$6,$B$6,($B$6-$B$5)/($B$8)*A200)</f>
        <v>20</v>
      </c>
      <c r="U200" s="19" t="n">
        <v>1</v>
      </c>
      <c r="V200" s="26" t="n">
        <f aca="false">Q200*B200*5/R200*100</f>
        <v>0.956449658866288</v>
      </c>
      <c r="W200" s="19" t="n">
        <f aca="false">(MAX(R$14:R200)-R200)/MAX(R$14:R200)*100</f>
        <v>14.6967636660321</v>
      </c>
      <c r="X200" s="19" t="n">
        <f aca="false">(IF(IF(S199&lt;0,0,1)+IF(S198&lt;0,0,1)&gt;0,1,0))</f>
        <v>0</v>
      </c>
    </row>
    <row r="201" customFormat="false" ht="12.75" hidden="false" customHeight="false" outlineLevel="0" collapsed="false">
      <c r="A201" s="24" t="n">
        <v>188</v>
      </c>
      <c r="B201" s="24" t="n">
        <f aca="false">'Random trades'!A188</f>
        <v>75</v>
      </c>
      <c r="C201" s="24" t="n">
        <f aca="false">'Random trades'!B188</f>
        <v>55</v>
      </c>
      <c r="E201" s="25" t="n">
        <f aca="false">(SUM(F$14:F201)-(-1*SUM(G$14:G201)))/A201</f>
        <v>28.1968085106383</v>
      </c>
      <c r="F201" s="25" t="n">
        <f aca="false">IF(C201&gt;0,C201,"0")</f>
        <v>55</v>
      </c>
      <c r="G201" s="25" t="str">
        <f aca="false">IF(C201&lt;0,C201,"0")</f>
        <v>0</v>
      </c>
      <c r="H201" s="19" t="n">
        <f aca="false">SUM(F$14:F201)/(-1*SUM(G$14:G201))</f>
        <v>1.7784140969163</v>
      </c>
      <c r="I201" s="19" t="n">
        <f aca="false">I200+K200</f>
        <v>36230</v>
      </c>
      <c r="J201" s="19" t="n">
        <f aca="false">COUNTIF(F$14:F200,"&gt;0")/A200</f>
        <v>0.390374331550802</v>
      </c>
      <c r="K201" s="19" t="n">
        <f aca="false">(F201+G201)*5</f>
        <v>275</v>
      </c>
      <c r="L201" s="25" t="n">
        <f aca="false">IF(C201&gt;0,C201,"0")*Q201*5</f>
        <v>2750</v>
      </c>
      <c r="M201" s="25" t="n">
        <f aca="false">IF(C201&lt;0,C201,"0")*Q201*5</f>
        <v>0</v>
      </c>
      <c r="N201" s="19" t="n">
        <f aca="false">(SUM(L$14:L200)+SUM(M$14:M200))/SUM(L$14:L200)</f>
        <v>0.430906346991657</v>
      </c>
      <c r="O201" s="19" t="n">
        <f aca="false">$B$7/100*X201</f>
        <v>0</v>
      </c>
      <c r="P201" s="19" t="n">
        <f aca="false">IF(IF(J201*N201*O201*100*U201&gt;T201,T201,J201*N201*O201*100*U201)&lt;$B$5,$B$5,IF(J201*N201*O201*100*U201&gt;T201,T201,J201*N201*O201*100*U201))</f>
        <v>1</v>
      </c>
      <c r="Q201" s="26" t="n">
        <f aca="false">IF(IF(FLOOR(P201*R201/(B201+$B$12)/5/100,1)&lt;1,1,FLOOR(P201*R201/(B201+$B$12)/5/100,1))&gt;$B$4,$B$4,IF(FLOOR(P201*R201/(B201+$B$12)/5/100,1)&lt;1,1,FLOOR(P201*R201/(B201+$B$12)/5/100,1)))</f>
        <v>10</v>
      </c>
      <c r="R201" s="19" t="n">
        <f aca="false">R200+S200</f>
        <v>388325</v>
      </c>
      <c r="S201" s="19" t="n">
        <f aca="false">(F201*Q201+G201*Q201)*5</f>
        <v>2750</v>
      </c>
      <c r="T201" s="19" t="n">
        <f aca="false">IF((($B$6-$B$5)/($B$8)*A201)&gt;$B$6,$B$6,($B$6-$B$5)/($B$8)*A201)</f>
        <v>20</v>
      </c>
      <c r="U201" s="19" t="n">
        <v>1</v>
      </c>
      <c r="V201" s="26" t="n">
        <f aca="false">Q201*B201*5/R201*100</f>
        <v>0.965685958926157</v>
      </c>
      <c r="W201" s="19" t="n">
        <f aca="false">(MAX(R$14:R201)-R201)/MAX(R$14:R201)*100</f>
        <v>15.5126461789502</v>
      </c>
      <c r="X201" s="19" t="n">
        <f aca="false">(IF(IF(S200&lt;0,0,1)+IF(S199&lt;0,0,1)&gt;0,1,0))</f>
        <v>0</v>
      </c>
    </row>
    <row r="202" customFormat="false" ht="12.75" hidden="false" customHeight="false" outlineLevel="0" collapsed="false">
      <c r="A202" s="24" t="n">
        <v>189</v>
      </c>
      <c r="B202" s="24" t="n">
        <f aca="false">'Random trades'!A189</f>
        <v>45</v>
      </c>
      <c r="C202" s="24" t="n">
        <f aca="false">'Random trades'!B189</f>
        <v>-45</v>
      </c>
      <c r="E202" s="25" t="n">
        <f aca="false">(SUM(F$14:F202)-(-1*SUM(G$14:G202)))/A202</f>
        <v>27.8095238095238</v>
      </c>
      <c r="F202" s="25" t="str">
        <f aca="false">IF(C202&gt;0,C202,"0")</f>
        <v>0</v>
      </c>
      <c r="G202" s="25" t="n">
        <f aca="false">IF(C202&lt;0,C202,"0")</f>
        <v>-45</v>
      </c>
      <c r="H202" s="19" t="n">
        <f aca="false">SUM(F$14:F202)/(-1*SUM(G$14:G202))</f>
        <v>1.76673960612691</v>
      </c>
      <c r="I202" s="19" t="n">
        <f aca="false">I201+K201</f>
        <v>36505</v>
      </c>
      <c r="J202" s="19" t="n">
        <f aca="false">COUNTIF(F$14:F201,"&gt;0")/A201</f>
        <v>0.393617021276596</v>
      </c>
      <c r="K202" s="19" t="n">
        <f aca="false">(F202+G202)*5</f>
        <v>-225</v>
      </c>
      <c r="L202" s="25" t="n">
        <f aca="false">IF(C202&gt;0,C202,"0")*Q202*5</f>
        <v>0</v>
      </c>
      <c r="M202" s="25" t="n">
        <f aca="false">IF(C202&lt;0,C202,"0")*Q202*5</f>
        <v>-19800</v>
      </c>
      <c r="N202" s="19" t="n">
        <f aca="false">(SUM(L$14:L201)+SUM(M$14:M201))/SUM(L$14:L201)</f>
        <v>0.432683300689773</v>
      </c>
      <c r="O202" s="19" t="n">
        <f aca="false">$B$7/100*X202</f>
        <v>0.3</v>
      </c>
      <c r="P202" s="19" t="n">
        <f aca="false">IF(IF(J202*N202*O202*100*U202&gt;T202,T202,J202*N202*O202*100*U202)&lt;$B$5,$B$5,IF(J202*N202*O202*100*U202&gt;T202,T202,J202*N202*O202*100*U202))</f>
        <v>5.10934535920902</v>
      </c>
      <c r="Q202" s="26" t="n">
        <f aca="false">IF(IF(FLOOR(P202*R202/(B202+$B$12)/5/100,1)&lt;1,1,FLOOR(P202*R202/(B202+$B$12)/5/100,1))&gt;$B$4,$B$4,IF(FLOOR(P202*R202/(B202+$B$12)/5/100,1)&lt;1,1,FLOOR(P202*R202/(B202+$B$12)/5/100,1)))</f>
        <v>88</v>
      </c>
      <c r="R202" s="19" t="n">
        <f aca="false">R201+S201</f>
        <v>391075</v>
      </c>
      <c r="S202" s="19" t="n">
        <f aca="false">(F202*Q202+G202*Q202)*5</f>
        <v>-19800</v>
      </c>
      <c r="T202" s="19" t="n">
        <f aca="false">IF((($B$6-$B$5)/($B$8)*A202)&gt;$B$6,$B$6,($B$6-$B$5)/($B$8)*A202)</f>
        <v>20</v>
      </c>
      <c r="U202" s="19" t="n">
        <v>1</v>
      </c>
      <c r="V202" s="26" t="n">
        <f aca="false">Q202*B202*5/R202*100</f>
        <v>5.06296746148437</v>
      </c>
      <c r="W202" s="19" t="n">
        <f aca="false">(MAX(R$14:R202)-R202)/MAX(R$14:R202)*100</f>
        <v>14.9143323361436</v>
      </c>
      <c r="X202" s="19" t="n">
        <f aca="false">(IF(IF(S201&lt;0,0,1)+IF(S200&lt;0,0,1)&gt;0,1,0))</f>
        <v>1</v>
      </c>
    </row>
    <row r="203" customFormat="false" ht="12.75" hidden="false" customHeight="false" outlineLevel="0" collapsed="false">
      <c r="A203" s="24" t="n">
        <v>190</v>
      </c>
      <c r="B203" s="24" t="n">
        <f aca="false">'Random trades'!A190</f>
        <v>45</v>
      </c>
      <c r="C203" s="24" t="n">
        <f aca="false">'Random trades'!B190</f>
        <v>-45</v>
      </c>
      <c r="E203" s="25" t="n">
        <f aca="false">(SUM(F$14:F203)-(-1*SUM(G$14:G203)))/A203</f>
        <v>27.4263157894737</v>
      </c>
      <c r="F203" s="25" t="str">
        <f aca="false">IF(C203&gt;0,C203,"0")</f>
        <v>0</v>
      </c>
      <c r="G203" s="25" t="n">
        <f aca="false">IF(C203&lt;0,C203,"0")</f>
        <v>-45</v>
      </c>
      <c r="H203" s="19" t="n">
        <f aca="false">SUM(F$14:F203)/(-1*SUM(G$14:G203))</f>
        <v>1.75521739130435</v>
      </c>
      <c r="I203" s="19" t="n">
        <f aca="false">I202+K202</f>
        <v>36280</v>
      </c>
      <c r="J203" s="19" t="n">
        <f aca="false">COUNTIF(F$14:F202,"&gt;0")/A202</f>
        <v>0.391534391534392</v>
      </c>
      <c r="K203" s="19" t="n">
        <f aca="false">(F203+G203)*5</f>
        <v>-225</v>
      </c>
      <c r="L203" s="25" t="n">
        <f aca="false">IF(C203&gt;0,C203,"0")*Q203*5</f>
        <v>0</v>
      </c>
      <c r="M203" s="25" t="n">
        <f aca="false">IF(C203&lt;0,C203,"0")*Q203*5</f>
        <v>-17775</v>
      </c>
      <c r="N203" s="19" t="n">
        <f aca="false">(SUM(L$14:L202)+SUM(M$14:M202))/SUM(L$14:L202)</f>
        <v>0.410201822362258</v>
      </c>
      <c r="O203" s="19" t="n">
        <f aca="false">$B$7/100*X203</f>
        <v>0.3</v>
      </c>
      <c r="P203" s="19" t="n">
        <f aca="false">IF(IF(J203*N203*O203*100*U203&gt;T203,T203,J203*N203*O203*100*U203)&lt;$B$5,$B$5,IF(J203*N203*O203*100*U203&gt;T203,T203,J203*N203*O203*100*U203))</f>
        <v>4.81824362774716</v>
      </c>
      <c r="Q203" s="26" t="n">
        <f aca="false">IF(IF(FLOOR(P203*R203/(B203+$B$12)/5/100,1)&lt;1,1,FLOOR(P203*R203/(B203+$B$12)/5/100,1))&gt;$B$4,$B$4,IF(FLOOR(P203*R203/(B203+$B$12)/5/100,1)&lt;1,1,FLOOR(P203*R203/(B203+$B$12)/5/100,1)))</f>
        <v>79</v>
      </c>
      <c r="R203" s="19" t="n">
        <f aca="false">R202+S202</f>
        <v>371275</v>
      </c>
      <c r="S203" s="19" t="n">
        <f aca="false">(F203*Q203+G203*Q203)*5</f>
        <v>-17775</v>
      </c>
      <c r="T203" s="19" t="n">
        <f aca="false">IF((($B$6-$B$5)/($B$8)*A203)&gt;$B$6,$B$6,($B$6-$B$5)/($B$8)*A203)</f>
        <v>20</v>
      </c>
      <c r="U203" s="19" t="n">
        <v>1</v>
      </c>
      <c r="V203" s="26" t="n">
        <f aca="false">Q203*B203*5/R203*100</f>
        <v>4.78755639350885</v>
      </c>
      <c r="W203" s="19" t="n">
        <f aca="false">(MAX(R$14:R203)-R203)/MAX(R$14:R203)*100</f>
        <v>19.2221920043514</v>
      </c>
      <c r="X203" s="19" t="n">
        <f aca="false">(IF(IF(S202&lt;0,0,1)+IF(S201&lt;0,0,1)&gt;0,1,0))</f>
        <v>1</v>
      </c>
    </row>
    <row r="204" customFormat="false" ht="12.75" hidden="false" customHeight="false" outlineLevel="0" collapsed="false">
      <c r="A204" s="24" t="n">
        <v>191</v>
      </c>
      <c r="B204" s="24" t="n">
        <f aca="false">'Random trades'!A191</f>
        <v>75</v>
      </c>
      <c r="C204" s="24" t="n">
        <f aca="false">'Random trades'!B191</f>
        <v>288</v>
      </c>
      <c r="E204" s="25" t="n">
        <f aca="false">(SUM(F$14:F204)-(-1*SUM(G$14:G204)))/A204</f>
        <v>28.7905759162304</v>
      </c>
      <c r="F204" s="25" t="n">
        <f aca="false">IF(C204&gt;0,C204,"0")</f>
        <v>288</v>
      </c>
      <c r="G204" s="25" t="str">
        <f aca="false">IF(C204&lt;0,C204,"0")</f>
        <v>0</v>
      </c>
      <c r="H204" s="19" t="n">
        <f aca="false">SUM(F$14:F204)/(-1*SUM(G$14:G204))</f>
        <v>1.79695652173913</v>
      </c>
      <c r="I204" s="19" t="n">
        <f aca="false">I203+K203</f>
        <v>36055</v>
      </c>
      <c r="J204" s="19" t="n">
        <f aca="false">COUNTIF(F$14:F203,"&gt;0")/A203</f>
        <v>0.389473684210526</v>
      </c>
      <c r="K204" s="19" t="n">
        <f aca="false">(F204+G204)*5</f>
        <v>1440</v>
      </c>
      <c r="L204" s="25" t="n">
        <f aca="false">IF(C204&gt;0,C204,"0")*Q204*5</f>
        <v>12960</v>
      </c>
      <c r="M204" s="25" t="n">
        <f aca="false">IF(C204&lt;0,C204,"0")*Q204*5</f>
        <v>0</v>
      </c>
      <c r="N204" s="19" t="n">
        <f aca="false">(SUM(L$14:L203)+SUM(M$14:M203))/SUM(L$14:L203)</f>
        <v>0.390019586136422</v>
      </c>
      <c r="O204" s="19" t="n">
        <f aca="false">$B$7/100*X204</f>
        <v>0</v>
      </c>
      <c r="P204" s="19" t="n">
        <f aca="false">IF(IF(J204*N204*O204*100*U204&gt;T204,T204,J204*N204*O204*100*U204)&lt;$B$5,$B$5,IF(J204*N204*O204*100*U204&gt;T204,T204,J204*N204*O204*100*U204))</f>
        <v>1</v>
      </c>
      <c r="Q204" s="26" t="n">
        <f aca="false">IF(IF(FLOOR(P204*R204/(B204+$B$12)/5/100,1)&lt;1,1,FLOOR(P204*R204/(B204+$B$12)/5/100,1))&gt;$B$4,$B$4,IF(FLOOR(P204*R204/(B204+$B$12)/5/100,1)&lt;1,1,FLOOR(P204*R204/(B204+$B$12)/5/100,1)))</f>
        <v>9</v>
      </c>
      <c r="R204" s="19" t="n">
        <f aca="false">R203+S203</f>
        <v>353500</v>
      </c>
      <c r="S204" s="19" t="n">
        <f aca="false">(F204*Q204+G204*Q204)*5</f>
        <v>12960</v>
      </c>
      <c r="T204" s="19" t="n">
        <f aca="false">IF((($B$6-$B$5)/($B$8)*A204)&gt;$B$6,$B$6,($B$6-$B$5)/($B$8)*A204)</f>
        <v>20</v>
      </c>
      <c r="U204" s="19" t="n">
        <v>1</v>
      </c>
      <c r="V204" s="26" t="n">
        <f aca="false">Q204*B204*5/R204*100</f>
        <v>0.954738330975955</v>
      </c>
      <c r="W204" s="19" t="n">
        <f aca="false">(MAX(R$14:R204)-R204)/MAX(R$14:R204)*100</f>
        <v>23.0894751155834</v>
      </c>
      <c r="X204" s="19" t="n">
        <f aca="false">(IF(IF(S203&lt;0,0,1)+IF(S202&lt;0,0,1)&gt;0,1,0))</f>
        <v>0</v>
      </c>
    </row>
    <row r="205" customFormat="false" ht="12.75" hidden="false" customHeight="false" outlineLevel="0" collapsed="false">
      <c r="A205" s="24" t="n">
        <v>192</v>
      </c>
      <c r="B205" s="24" t="n">
        <f aca="false">'Random trades'!A192</f>
        <v>75</v>
      </c>
      <c r="C205" s="24" t="n">
        <f aca="false">'Random trades'!B192</f>
        <v>-75</v>
      </c>
      <c r="E205" s="25" t="n">
        <f aca="false">(SUM(F$14:F205)-(-1*SUM(G$14:G205)))/A205</f>
        <v>28.25</v>
      </c>
      <c r="F205" s="25" t="str">
        <f aca="false">IF(C205&gt;0,C205,"0")</f>
        <v>0</v>
      </c>
      <c r="G205" s="25" t="n">
        <f aca="false">IF(C205&lt;0,C205,"0")</f>
        <v>-75</v>
      </c>
      <c r="H205" s="19" t="n">
        <f aca="false">SUM(F$14:F205)/(-1*SUM(G$14:G205))</f>
        <v>1.77763440860215</v>
      </c>
      <c r="I205" s="19" t="n">
        <f aca="false">I204+K204</f>
        <v>37495</v>
      </c>
      <c r="J205" s="19" t="n">
        <f aca="false">COUNTIF(F$14:F204,"&gt;0")/A204</f>
        <v>0.392670157068063</v>
      </c>
      <c r="K205" s="19" t="n">
        <f aca="false">(F205+G205)*5</f>
        <v>-375</v>
      </c>
      <c r="L205" s="25" t="n">
        <f aca="false">IF(C205&gt;0,C205,"0")*Q205*5</f>
        <v>0</v>
      </c>
      <c r="M205" s="25" t="n">
        <f aca="false">IF(C205&lt;0,C205,"0")*Q205*5</f>
        <v>-16875</v>
      </c>
      <c r="N205" s="19" t="n">
        <f aca="false">(SUM(L$14:L204)+SUM(M$14:M204))/SUM(L$14:L204)</f>
        <v>0.398865372027057</v>
      </c>
      <c r="O205" s="19" t="n">
        <f aca="false">$B$7/100*X205</f>
        <v>0.3</v>
      </c>
      <c r="P205" s="19" t="n">
        <f aca="false">IF(IF(J205*N205*O205*100*U205&gt;T205,T205,J205*N205*O205*100*U205)&lt;$B$5,$B$5,IF(J205*N205*O205*100*U205&gt;T205,T205,J205*N205*O205*100*U205))</f>
        <v>4.69867584848627</v>
      </c>
      <c r="Q205" s="26" t="n">
        <f aca="false">IF(IF(FLOOR(P205*R205/(B205+$B$12)/5/100,1)&lt;1,1,FLOOR(P205*R205/(B205+$B$12)/5/100,1))&gt;$B$4,$B$4,IF(FLOOR(P205*R205/(B205+$B$12)/5/100,1)&lt;1,1,FLOOR(P205*R205/(B205+$B$12)/5/100,1)))</f>
        <v>45</v>
      </c>
      <c r="R205" s="19" t="n">
        <f aca="false">R204+S204</f>
        <v>366460</v>
      </c>
      <c r="S205" s="19" t="n">
        <f aca="false">(F205*Q205+G205*Q205)*5</f>
        <v>-16875</v>
      </c>
      <c r="T205" s="19" t="n">
        <f aca="false">IF((($B$6-$B$5)/($B$8)*A205)&gt;$B$6,$B$6,($B$6-$B$5)/($B$8)*A205)</f>
        <v>20</v>
      </c>
      <c r="U205" s="19" t="n">
        <v>1</v>
      </c>
      <c r="V205" s="26" t="n">
        <f aca="false">Q205*B205*5/R205*100</f>
        <v>4.60486819843912</v>
      </c>
      <c r="W205" s="19" t="n">
        <f aca="false">(MAX(R$14:R205)-R205)/MAX(R$14:R205)*100</f>
        <v>20.2697851509383</v>
      </c>
      <c r="X205" s="19" t="n">
        <f aca="false">(IF(IF(S204&lt;0,0,1)+IF(S203&lt;0,0,1)&gt;0,1,0))</f>
        <v>1</v>
      </c>
    </row>
    <row r="206" customFormat="false" ht="12.75" hidden="false" customHeight="false" outlineLevel="0" collapsed="false">
      <c r="A206" s="24" t="n">
        <v>193</v>
      </c>
      <c r="B206" s="24" t="n">
        <f aca="false">'Random trades'!A193</f>
        <v>45</v>
      </c>
      <c r="C206" s="24" t="n">
        <f aca="false">'Random trades'!B193</f>
        <v>-45</v>
      </c>
      <c r="E206" s="25" t="n">
        <f aca="false">(SUM(F$14:F206)-(-1*SUM(G$14:G206)))/A206</f>
        <v>27.8704663212435</v>
      </c>
      <c r="F206" s="25" t="str">
        <f aca="false">IF(C206&gt;0,C206,"0")</f>
        <v>0</v>
      </c>
      <c r="G206" s="25" t="n">
        <f aca="false">IF(C206&lt;0,C206,"0")</f>
        <v>-45</v>
      </c>
      <c r="H206" s="19" t="n">
        <f aca="false">SUM(F$14:F206)/(-1*SUM(G$14:G206))</f>
        <v>1.76623931623932</v>
      </c>
      <c r="I206" s="19" t="n">
        <f aca="false">I205+K205</f>
        <v>37120</v>
      </c>
      <c r="J206" s="19" t="n">
        <f aca="false">COUNTIF(F$14:F205,"&gt;0")/A205</f>
        <v>0.390625</v>
      </c>
      <c r="K206" s="19" t="n">
        <f aca="false">(F206+G206)*5</f>
        <v>-225</v>
      </c>
      <c r="L206" s="25" t="n">
        <f aca="false">IF(C206&gt;0,C206,"0")*Q206*5</f>
        <v>0</v>
      </c>
      <c r="M206" s="25" t="n">
        <f aca="false">IF(C206&lt;0,C206,"0")*Q206*5</f>
        <v>-15525</v>
      </c>
      <c r="N206" s="19" t="n">
        <f aca="false">(SUM(L$14:L205)+SUM(M$14:M205))/SUM(L$14:L205)</f>
        <v>0.379982879873781</v>
      </c>
      <c r="O206" s="19" t="n">
        <f aca="false">$B$7/100*X206</f>
        <v>0.3</v>
      </c>
      <c r="P206" s="19" t="n">
        <f aca="false">IF(IF(J206*N206*O206*100*U206&gt;T206,T206,J206*N206*O206*100*U206)&lt;$B$5,$B$5,IF(J206*N206*O206*100*U206&gt;T206,T206,J206*N206*O206*100*U206))</f>
        <v>4.45292437352087</v>
      </c>
      <c r="Q206" s="26" t="n">
        <f aca="false">IF(IF(FLOOR(P206*R206/(B206+$B$12)/5/100,1)&lt;1,1,FLOOR(P206*R206/(B206+$B$12)/5/100,1))&gt;$B$4,$B$4,IF(FLOOR(P206*R206/(B206+$B$12)/5/100,1)&lt;1,1,FLOOR(P206*R206/(B206+$B$12)/5/100,1)))</f>
        <v>69</v>
      </c>
      <c r="R206" s="19" t="n">
        <f aca="false">R205+S205</f>
        <v>349585</v>
      </c>
      <c r="S206" s="19" t="n">
        <f aca="false">(F206*Q206+G206*Q206)*5</f>
        <v>-15525</v>
      </c>
      <c r="T206" s="19" t="n">
        <f aca="false">IF((($B$6-$B$5)/($B$8)*A206)&gt;$B$6,$B$6,($B$6-$B$5)/($B$8)*A206)</f>
        <v>20</v>
      </c>
      <c r="U206" s="19" t="n">
        <v>1</v>
      </c>
      <c r="V206" s="26" t="n">
        <f aca="false">Q206*B206*5/R206*100</f>
        <v>4.44098001916558</v>
      </c>
      <c r="W206" s="19" t="n">
        <f aca="false">(MAX(R$14:R206)-R206)/MAX(R$14:R206)*100</f>
        <v>23.9412564590699</v>
      </c>
      <c r="X206" s="19" t="n">
        <f aca="false">(IF(IF(S205&lt;0,0,1)+IF(S204&lt;0,0,1)&gt;0,1,0))</f>
        <v>1</v>
      </c>
    </row>
    <row r="207" customFormat="false" ht="12.75" hidden="false" customHeight="false" outlineLevel="0" collapsed="false">
      <c r="A207" s="24" t="n">
        <v>194</v>
      </c>
      <c r="B207" s="24" t="n">
        <f aca="false">'Random trades'!A194</f>
        <v>45</v>
      </c>
      <c r="C207" s="24" t="n">
        <f aca="false">'Random trades'!B194</f>
        <v>226</v>
      </c>
      <c r="E207" s="25" t="n">
        <f aca="false">(SUM(F$14:F207)-(-1*SUM(G$14:G207)))/A207</f>
        <v>28.8917525773196</v>
      </c>
      <c r="F207" s="25" t="n">
        <f aca="false">IF(C207&gt;0,C207,"0")</f>
        <v>226</v>
      </c>
      <c r="G207" s="25" t="str">
        <f aca="false">IF(C207&lt;0,C207,"0")</f>
        <v>0</v>
      </c>
      <c r="H207" s="19" t="n">
        <f aca="false">SUM(F$14:F207)/(-1*SUM(G$14:G207))</f>
        <v>1.79843304843305</v>
      </c>
      <c r="I207" s="19" t="n">
        <f aca="false">I206+K206</f>
        <v>36895</v>
      </c>
      <c r="J207" s="19" t="n">
        <f aca="false">COUNTIF(F$14:F206,"&gt;0")/A206</f>
        <v>0.38860103626943</v>
      </c>
      <c r="K207" s="19" t="n">
        <f aca="false">(F207+G207)*5</f>
        <v>1130</v>
      </c>
      <c r="L207" s="25" t="n">
        <f aca="false">IF(C207&gt;0,C207,"0")*Q207*5</f>
        <v>15820</v>
      </c>
      <c r="M207" s="25" t="n">
        <f aca="false">IF(C207&lt;0,C207,"0")*Q207*5</f>
        <v>0</v>
      </c>
      <c r="N207" s="19" t="n">
        <f aca="false">(SUM(L$14:L206)+SUM(M$14:M206))/SUM(L$14:L206)</f>
        <v>0.362610987092768</v>
      </c>
      <c r="O207" s="19" t="n">
        <f aca="false">$B$7/100*X207</f>
        <v>0</v>
      </c>
      <c r="P207" s="19" t="n">
        <f aca="false">IF(IF(J207*N207*O207*100*U207&gt;T207,T207,J207*N207*O207*100*U207)&lt;$B$5,$B$5,IF(J207*N207*O207*100*U207&gt;T207,T207,J207*N207*O207*100*U207))</f>
        <v>1</v>
      </c>
      <c r="Q207" s="26" t="n">
        <f aca="false">IF(IF(FLOOR(P207*R207/(B207+$B$12)/5/100,1)&lt;1,1,FLOOR(P207*R207/(B207+$B$12)/5/100,1))&gt;$B$4,$B$4,IF(FLOOR(P207*R207/(B207+$B$12)/5/100,1)&lt;1,1,FLOOR(P207*R207/(B207+$B$12)/5/100,1)))</f>
        <v>14</v>
      </c>
      <c r="R207" s="19" t="n">
        <f aca="false">R206+S206</f>
        <v>334060</v>
      </c>
      <c r="S207" s="19" t="n">
        <f aca="false">(F207*Q207+G207*Q207)*5</f>
        <v>15820</v>
      </c>
      <c r="T207" s="19" t="n">
        <f aca="false">IF((($B$6-$B$5)/($B$8)*A207)&gt;$B$6,$B$6,($B$6-$B$5)/($B$8)*A207)</f>
        <v>20</v>
      </c>
      <c r="U207" s="19" t="n">
        <v>1</v>
      </c>
      <c r="V207" s="26" t="n">
        <f aca="false">Q207*B207*5/R207*100</f>
        <v>0.942944381248878</v>
      </c>
      <c r="W207" s="19" t="n">
        <f aca="false">(MAX(R$14:R207)-R207)/MAX(R$14:R207)*100</f>
        <v>27.319010062551</v>
      </c>
      <c r="X207" s="19" t="n">
        <f aca="false">(IF(IF(S206&lt;0,0,1)+IF(S205&lt;0,0,1)&gt;0,1,0))</f>
        <v>0</v>
      </c>
    </row>
    <row r="208" customFormat="false" ht="12.75" hidden="false" customHeight="false" outlineLevel="0" collapsed="false">
      <c r="A208" s="24" t="n">
        <v>195</v>
      </c>
      <c r="B208" s="24" t="n">
        <f aca="false">'Random trades'!A195</f>
        <v>75</v>
      </c>
      <c r="C208" s="24" t="n">
        <f aca="false">'Random trades'!B195</f>
        <v>-75</v>
      </c>
      <c r="E208" s="25" t="n">
        <f aca="false">(SUM(F$14:F208)-(-1*SUM(G$14:G208)))/A208</f>
        <v>28.3589743589744</v>
      </c>
      <c r="F208" s="25" t="str">
        <f aca="false">IF(C208&gt;0,C208,"0")</f>
        <v>0</v>
      </c>
      <c r="G208" s="25" t="n">
        <f aca="false">IF(C208&lt;0,C208,"0")</f>
        <v>-75</v>
      </c>
      <c r="H208" s="19" t="n">
        <f aca="false">SUM(F$14:F208)/(-1*SUM(G$14:G208))</f>
        <v>1.77942212825934</v>
      </c>
      <c r="I208" s="19" t="n">
        <f aca="false">I207+K207</f>
        <v>38025</v>
      </c>
      <c r="J208" s="19" t="n">
        <f aca="false">COUNTIF(F$14:F207,"&gt;0")/A207</f>
        <v>0.391752577319588</v>
      </c>
      <c r="K208" s="19" t="n">
        <f aca="false">(F208+G208)*5</f>
        <v>-375</v>
      </c>
      <c r="L208" s="25" t="n">
        <f aca="false">IF(C208&gt;0,C208,"0")*Q208*5</f>
        <v>0</v>
      </c>
      <c r="M208" s="25" t="n">
        <f aca="false">IF(C208&lt;0,C208,"0")*Q208*5</f>
        <v>-15000</v>
      </c>
      <c r="N208" s="19" t="n">
        <f aca="false">(SUM(L$14:L207)+SUM(M$14:M207))/SUM(L$14:L207)</f>
        <v>0.373697780660909</v>
      </c>
      <c r="O208" s="19" t="n">
        <f aca="false">$B$7/100*X208</f>
        <v>0.3</v>
      </c>
      <c r="P208" s="19" t="n">
        <f aca="false">IF(IF(J208*N208*O208*100*U208&gt;T208,T208,J208*N208*O208*100*U208)&lt;$B$5,$B$5,IF(J208*N208*O208*100*U208&gt;T208,T208,J208*N208*O208*100*U208))</f>
        <v>4.39191206137563</v>
      </c>
      <c r="Q208" s="26" t="n">
        <f aca="false">IF(IF(FLOOR(P208*R208/(B208+$B$12)/5/100,1)&lt;1,1,FLOOR(P208*R208/(B208+$B$12)/5/100,1))&gt;$B$4,$B$4,IF(FLOOR(P208*R208/(B208+$B$12)/5/100,1)&lt;1,1,FLOOR(P208*R208/(B208+$B$12)/5/100,1)))</f>
        <v>40</v>
      </c>
      <c r="R208" s="19" t="n">
        <f aca="false">R207+S207</f>
        <v>349880</v>
      </c>
      <c r="S208" s="19" t="n">
        <f aca="false">(F208*Q208+G208*Q208)*5</f>
        <v>-15000</v>
      </c>
      <c r="T208" s="19" t="n">
        <f aca="false">IF((($B$6-$B$5)/($B$8)*A208)&gt;$B$6,$B$6,($B$6-$B$5)/($B$8)*A208)</f>
        <v>20</v>
      </c>
      <c r="U208" s="19" t="n">
        <v>1</v>
      </c>
      <c r="V208" s="26" t="n">
        <f aca="false">Q208*B208*5/R208*100</f>
        <v>4.28718417743226</v>
      </c>
      <c r="W208" s="19" t="n">
        <f aca="false">(MAX(R$14:R208)-R208)/MAX(R$14:R208)*100</f>
        <v>23.877073701387</v>
      </c>
      <c r="X208" s="19" t="n">
        <f aca="false">(IF(IF(S207&lt;0,0,1)+IF(S206&lt;0,0,1)&gt;0,1,0))</f>
        <v>1</v>
      </c>
    </row>
    <row r="209" customFormat="false" ht="12.75" hidden="false" customHeight="false" outlineLevel="0" collapsed="false">
      <c r="A209" s="24" t="n">
        <v>196</v>
      </c>
      <c r="B209" s="24" t="n">
        <f aca="false">'Random trades'!A196</f>
        <v>75</v>
      </c>
      <c r="C209" s="24" t="n">
        <f aca="false">'Random trades'!B196</f>
        <v>-75</v>
      </c>
      <c r="E209" s="25" t="n">
        <f aca="false">(SUM(F$14:F209)-(-1*SUM(G$14:G209)))/A209</f>
        <v>27.8316326530612</v>
      </c>
      <c r="F209" s="25" t="str">
        <f aca="false">IF(C209&gt;0,C209,"0")</f>
        <v>0</v>
      </c>
      <c r="G209" s="25" t="n">
        <f aca="false">IF(C209&lt;0,C209,"0")</f>
        <v>-75</v>
      </c>
      <c r="H209" s="19" t="n">
        <f aca="false">SUM(F$14:F209)/(-1*SUM(G$14:G209))</f>
        <v>1.76080892608089</v>
      </c>
      <c r="I209" s="19" t="n">
        <f aca="false">I208+K208</f>
        <v>37650</v>
      </c>
      <c r="J209" s="19" t="n">
        <f aca="false">COUNTIF(F$14:F208,"&gt;0")/A208</f>
        <v>0.38974358974359</v>
      </c>
      <c r="K209" s="19" t="n">
        <f aca="false">(F209+G209)*5</f>
        <v>-375</v>
      </c>
      <c r="L209" s="25" t="n">
        <f aca="false">IF(C209&gt;0,C209,"0")*Q209*5</f>
        <v>0</v>
      </c>
      <c r="M209" s="25" t="n">
        <f aca="false">IF(C209&lt;0,C209,"0")*Q209*5</f>
        <v>-13875</v>
      </c>
      <c r="N209" s="19" t="n">
        <f aca="false">(SUM(L$14:L208)+SUM(M$14:M208))/SUM(L$14:L208)</f>
        <v>0.357205292989043</v>
      </c>
      <c r="O209" s="19" t="n">
        <f aca="false">$B$7/100*X209</f>
        <v>0.3</v>
      </c>
      <c r="P209" s="19" t="n">
        <f aca="false">IF(IF(J209*N209*O209*100*U209&gt;T209,T209,J209*N209*O209*100*U209)&lt;$B$5,$B$5,IF(J209*N209*O209*100*U209&gt;T209,T209,J209*N209*O209*100*U209))</f>
        <v>4.17655419494882</v>
      </c>
      <c r="Q209" s="26" t="n">
        <f aca="false">IF(IF(FLOOR(P209*R209/(B209+$B$12)/5/100,1)&lt;1,1,FLOOR(P209*R209/(B209+$B$12)/5/100,1))&gt;$B$4,$B$4,IF(FLOOR(P209*R209/(B209+$B$12)/5/100,1)&lt;1,1,FLOOR(P209*R209/(B209+$B$12)/5/100,1)))</f>
        <v>37</v>
      </c>
      <c r="R209" s="19" t="n">
        <f aca="false">R208+S208</f>
        <v>334880</v>
      </c>
      <c r="S209" s="19" t="n">
        <f aca="false">(F209*Q209+G209*Q209)*5</f>
        <v>-13875</v>
      </c>
      <c r="T209" s="19" t="n">
        <f aca="false">IF((($B$6-$B$5)/($B$8)*A209)&gt;$B$6,$B$6,($B$6-$B$5)/($B$8)*A209)</f>
        <v>20</v>
      </c>
      <c r="U209" s="19" t="n">
        <v>1</v>
      </c>
      <c r="V209" s="26" t="n">
        <f aca="false">Q209*B209*5/R209*100</f>
        <v>4.14327520305781</v>
      </c>
      <c r="W209" s="19" t="n">
        <f aca="false">(MAX(R$14:R209)-R209)/MAX(R$14:R209)*100</f>
        <v>27.1406037530596</v>
      </c>
      <c r="X209" s="19" t="n">
        <f aca="false">(IF(IF(S208&lt;0,0,1)+IF(S207&lt;0,0,1)&gt;0,1,0))</f>
        <v>1</v>
      </c>
    </row>
    <row r="210" customFormat="false" ht="12.75" hidden="false" customHeight="false" outlineLevel="0" collapsed="false">
      <c r="A210" s="24" t="n">
        <v>197</v>
      </c>
      <c r="B210" s="24" t="n">
        <f aca="false">'Random trades'!A197</f>
        <v>45</v>
      </c>
      <c r="C210" s="24" t="n">
        <f aca="false">'Random trades'!B197</f>
        <v>-45</v>
      </c>
      <c r="E210" s="25" t="n">
        <f aca="false">(SUM(F$14:F210)-(-1*SUM(G$14:G210)))/A210</f>
        <v>27.4619289340102</v>
      </c>
      <c r="F210" s="25" t="str">
        <f aca="false">IF(C210&gt;0,C210,"0")</f>
        <v>0</v>
      </c>
      <c r="G210" s="25" t="n">
        <f aca="false">IF(C210&lt;0,C210,"0")</f>
        <v>-45</v>
      </c>
      <c r="H210" s="19" t="n">
        <f aca="false">SUM(F$14:F210)/(-1*SUM(G$14:G210))</f>
        <v>1.74982674982675</v>
      </c>
      <c r="I210" s="19" t="n">
        <f aca="false">I209+K209</f>
        <v>37275</v>
      </c>
      <c r="J210" s="19" t="n">
        <f aca="false">COUNTIF(F$14:F209,"&gt;0")/A209</f>
        <v>0.387755102040816</v>
      </c>
      <c r="K210" s="19" t="n">
        <f aca="false">(F210+G210)*5</f>
        <v>-225</v>
      </c>
      <c r="L210" s="25" t="n">
        <f aca="false">IF(C210&gt;0,C210,"0")*Q210*5</f>
        <v>0</v>
      </c>
      <c r="M210" s="25" t="n">
        <f aca="false">IF(C210&lt;0,C210,"0")*Q210*5</f>
        <v>-3150</v>
      </c>
      <c r="N210" s="19" t="n">
        <f aca="false">(SUM(L$14:L209)+SUM(M$14:M209))/SUM(L$14:L209)</f>
        <v>0.341949741892568</v>
      </c>
      <c r="O210" s="19" t="n">
        <f aca="false">$B$7/100*X210</f>
        <v>0</v>
      </c>
      <c r="P210" s="19" t="n">
        <f aca="false">IF(IF(J210*N210*O210*100*U210&gt;T210,T210,J210*N210*O210*100*U210)&lt;$B$5,$B$5,IF(J210*N210*O210*100*U210&gt;T210,T210,J210*N210*O210*100*U210))</f>
        <v>1</v>
      </c>
      <c r="Q210" s="26" t="n">
        <f aca="false">IF(IF(FLOOR(P210*R210/(B210+$B$12)/5/100,1)&lt;1,1,FLOOR(P210*R210/(B210+$B$12)/5/100,1))&gt;$B$4,$B$4,IF(FLOOR(P210*R210/(B210+$B$12)/5/100,1)&lt;1,1,FLOOR(P210*R210/(B210+$B$12)/5/100,1)))</f>
        <v>14</v>
      </c>
      <c r="R210" s="19" t="n">
        <f aca="false">R209+S209</f>
        <v>321005</v>
      </c>
      <c r="S210" s="19" t="n">
        <f aca="false">(F210*Q210+G210*Q210)*5</f>
        <v>-3150</v>
      </c>
      <c r="T210" s="19" t="n">
        <f aca="false">IF((($B$6-$B$5)/($B$8)*A210)&gt;$B$6,$B$6,($B$6-$B$5)/($B$8)*A210)</f>
        <v>20</v>
      </c>
      <c r="U210" s="19" t="n">
        <v>1</v>
      </c>
      <c r="V210" s="26" t="n">
        <f aca="false">Q210*B210*5/R210*100</f>
        <v>0.981293126275292</v>
      </c>
      <c r="W210" s="19" t="n">
        <f aca="false">(MAX(R$14:R210)-R210)/MAX(R$14:R210)*100</f>
        <v>30.1593690508567</v>
      </c>
      <c r="X210" s="19" t="n">
        <f aca="false">(IF(IF(S209&lt;0,0,1)+IF(S208&lt;0,0,1)&gt;0,1,0))</f>
        <v>0</v>
      </c>
    </row>
    <row r="211" customFormat="false" ht="12.75" hidden="false" customHeight="false" outlineLevel="0" collapsed="false">
      <c r="A211" s="24" t="n">
        <v>198</v>
      </c>
      <c r="B211" s="24" t="n">
        <f aca="false">'Random trades'!A198</f>
        <v>45</v>
      </c>
      <c r="C211" s="24" t="n">
        <f aca="false">'Random trades'!B198</f>
        <v>-45</v>
      </c>
      <c r="E211" s="25" t="n">
        <f aca="false">(SUM(F$14:F211)-(-1*SUM(G$14:G211)))/A211</f>
        <v>27.0959595959596</v>
      </c>
      <c r="F211" s="25" t="str">
        <f aca="false">IF(C211&gt;0,C211,"0")</f>
        <v>0</v>
      </c>
      <c r="G211" s="25" t="n">
        <f aca="false">IF(C211&lt;0,C211,"0")</f>
        <v>-45</v>
      </c>
      <c r="H211" s="19" t="n">
        <f aca="false">SUM(F$14:F211)/(-1*SUM(G$14:G211))</f>
        <v>1.73898071625344</v>
      </c>
      <c r="I211" s="19" t="n">
        <f aca="false">I210+K210</f>
        <v>37050</v>
      </c>
      <c r="J211" s="19" t="n">
        <f aca="false">COUNTIF(F$14:F210,"&gt;0")/A210</f>
        <v>0.385786802030457</v>
      </c>
      <c r="K211" s="19" t="n">
        <f aca="false">(F211+G211)*5</f>
        <v>-225</v>
      </c>
      <c r="L211" s="25" t="n">
        <f aca="false">IF(C211&gt;0,C211,"0")*Q211*5</f>
        <v>0</v>
      </c>
      <c r="M211" s="25" t="n">
        <f aca="false">IF(C211&lt;0,C211,"0")*Q211*5</f>
        <v>-3150</v>
      </c>
      <c r="N211" s="19" t="n">
        <f aca="false">(SUM(L$14:L210)+SUM(M$14:M210))/SUM(L$14:L210)</f>
        <v>0.338486319481476</v>
      </c>
      <c r="O211" s="19" t="n">
        <f aca="false">$B$7/100*X211</f>
        <v>0</v>
      </c>
      <c r="P211" s="19" t="n">
        <f aca="false">IF(IF(J211*N211*O211*100*U211&gt;T211,T211,J211*N211*O211*100*U211)&lt;$B$5,$B$5,IF(J211*N211*O211*100*U211&gt;T211,T211,J211*N211*O211*100*U211))</f>
        <v>1</v>
      </c>
      <c r="Q211" s="26" t="n">
        <f aca="false">IF(IF(FLOOR(P211*R211/(B211+$B$12)/5/100,1)&lt;1,1,FLOOR(P211*R211/(B211+$B$12)/5/100,1))&gt;$B$4,$B$4,IF(FLOOR(P211*R211/(B211+$B$12)/5/100,1)&lt;1,1,FLOOR(P211*R211/(B211+$B$12)/5/100,1)))</f>
        <v>14</v>
      </c>
      <c r="R211" s="19" t="n">
        <f aca="false">R210+S210</f>
        <v>317855</v>
      </c>
      <c r="S211" s="19" t="n">
        <f aca="false">(F211*Q211+G211*Q211)*5</f>
        <v>-3150</v>
      </c>
      <c r="T211" s="19" t="n">
        <f aca="false">IF((($B$6-$B$5)/($B$8)*A211)&gt;$B$6,$B$6,($B$6-$B$5)/($B$8)*A211)</f>
        <v>20</v>
      </c>
      <c r="U211" s="19" t="n">
        <v>1</v>
      </c>
      <c r="V211" s="26" t="n">
        <f aca="false">Q211*B211*5/R211*100</f>
        <v>0.991017916974721</v>
      </c>
      <c r="W211" s="19" t="n">
        <f aca="false">(MAX(R$14:R211)-R211)/MAX(R$14:R211)*100</f>
        <v>30.8447103617079</v>
      </c>
      <c r="X211" s="19" t="n">
        <f aca="false">(IF(IF(S210&lt;0,0,1)+IF(S209&lt;0,0,1)&gt;0,1,0))</f>
        <v>0</v>
      </c>
    </row>
    <row r="212" customFormat="false" ht="12.75" hidden="false" customHeight="false" outlineLevel="0" collapsed="false">
      <c r="A212" s="24" t="n">
        <v>199</v>
      </c>
      <c r="B212" s="24" t="n">
        <f aca="false">'Random trades'!A199</f>
        <v>75</v>
      </c>
      <c r="C212" s="24" t="n">
        <f aca="false">'Random trades'!B199</f>
        <v>144</v>
      </c>
      <c r="E212" s="25" t="n">
        <f aca="false">(SUM(F$14:F212)-(-1*SUM(G$14:G212)))/A212</f>
        <v>27.6834170854271</v>
      </c>
      <c r="F212" s="25" t="n">
        <f aca="false">IF(C212&gt;0,C212,"0")</f>
        <v>144</v>
      </c>
      <c r="G212" s="25" t="str">
        <f aca="false">IF(C212&lt;0,C212,"0")</f>
        <v>0</v>
      </c>
      <c r="H212" s="19" t="n">
        <f aca="false">SUM(F$14:F212)/(-1*SUM(G$14:G212))</f>
        <v>1.75881542699725</v>
      </c>
      <c r="I212" s="19" t="n">
        <f aca="false">I211+K211</f>
        <v>36825</v>
      </c>
      <c r="J212" s="19" t="n">
        <f aca="false">COUNTIF(F$14:F211,"&gt;0")/A211</f>
        <v>0.383838383838384</v>
      </c>
      <c r="K212" s="19" t="n">
        <f aca="false">(F212+G212)*5</f>
        <v>720</v>
      </c>
      <c r="L212" s="25" t="n">
        <f aca="false">IF(C212&gt;0,C212,"0")*Q212*5</f>
        <v>5760</v>
      </c>
      <c r="M212" s="25" t="n">
        <f aca="false">IF(C212&lt;0,C212,"0")*Q212*5</f>
        <v>0</v>
      </c>
      <c r="N212" s="19" t="n">
        <f aca="false">(SUM(L$14:L211)+SUM(M$14:M211))/SUM(L$14:L211)</f>
        <v>0.335022897070384</v>
      </c>
      <c r="O212" s="19" t="n">
        <f aca="false">$B$7/100*X212</f>
        <v>0</v>
      </c>
      <c r="P212" s="19" t="n">
        <f aca="false">IF(IF(J212*N212*O212*100*U212&gt;T212,T212,J212*N212*O212*100*U212)&lt;$B$5,$B$5,IF(J212*N212*O212*100*U212&gt;T212,T212,J212*N212*O212*100*U212))</f>
        <v>1</v>
      </c>
      <c r="Q212" s="26" t="n">
        <f aca="false">IF(IF(FLOOR(P212*R212/(B212+$B$12)/5/100,1)&lt;1,1,FLOOR(P212*R212/(B212+$B$12)/5/100,1))&gt;$B$4,$B$4,IF(FLOOR(P212*R212/(B212+$B$12)/5/100,1)&lt;1,1,FLOOR(P212*R212/(B212+$B$12)/5/100,1)))</f>
        <v>8</v>
      </c>
      <c r="R212" s="19" t="n">
        <f aca="false">R211+S211</f>
        <v>314705</v>
      </c>
      <c r="S212" s="19" t="n">
        <f aca="false">(F212*Q212+G212*Q212)*5</f>
        <v>5760</v>
      </c>
      <c r="T212" s="19" t="n">
        <f aca="false">IF((($B$6-$B$5)/($B$8)*A212)&gt;$B$6,$B$6,($B$6-$B$5)/($B$8)*A212)</f>
        <v>20</v>
      </c>
      <c r="U212" s="19" t="n">
        <v>1</v>
      </c>
      <c r="V212" s="26" t="n">
        <f aca="false">Q212*B212*5/R212*100</f>
        <v>0.953273700767385</v>
      </c>
      <c r="W212" s="19" t="n">
        <f aca="false">(MAX(R$14:R212)-R212)/MAX(R$14:R212)*100</f>
        <v>31.5300516725592</v>
      </c>
      <c r="X212" s="19" t="n">
        <f aca="false">(IF(IF(S211&lt;0,0,1)+IF(S210&lt;0,0,1)&gt;0,1,0))</f>
        <v>0</v>
      </c>
    </row>
    <row r="213" customFormat="false" ht="12.75" hidden="false" customHeight="false" outlineLevel="0" collapsed="false">
      <c r="A213" s="24" t="n">
        <v>200</v>
      </c>
      <c r="B213" s="24" t="n">
        <f aca="false">'Random trades'!A200</f>
        <v>75</v>
      </c>
      <c r="C213" s="24" t="n">
        <f aca="false">'Random trades'!B200</f>
        <v>-75</v>
      </c>
      <c r="E213" s="25" t="n">
        <f aca="false">(SUM(F$14:F213)-(-1*SUM(G$14:G213)))/A213</f>
        <v>27.17</v>
      </c>
      <c r="F213" s="25" t="str">
        <f aca="false">IF(C213&gt;0,C213,"0")</f>
        <v>0</v>
      </c>
      <c r="G213" s="25" t="n">
        <f aca="false">IF(C213&lt;0,C213,"0")</f>
        <v>-75</v>
      </c>
      <c r="H213" s="19" t="n">
        <f aca="false">SUM(F$14:F213)/(-1*SUM(G$14:G213))</f>
        <v>1.74083162917519</v>
      </c>
      <c r="I213" s="19" t="n">
        <f aca="false">I212+K212</f>
        <v>37545</v>
      </c>
      <c r="J213" s="19" t="n">
        <f aca="false">COUNTIF(F$14:F212,"&gt;0")/A212</f>
        <v>0.386934673366834</v>
      </c>
      <c r="K213" s="19" t="n">
        <f aca="false">(F213+G213)*5</f>
        <v>-375</v>
      </c>
      <c r="L213" s="25" t="n">
        <f aca="false">IF(C213&gt;0,C213,"0")*Q213*5</f>
        <v>0</v>
      </c>
      <c r="M213" s="25" t="n">
        <f aca="false">IF(C213&lt;0,C213,"0")*Q213*5</f>
        <v>-12375</v>
      </c>
      <c r="N213" s="19" t="n">
        <f aca="false">(SUM(L$14:L212)+SUM(M$14:M212))/SUM(L$14:L212)</f>
        <v>0.339207770427144</v>
      </c>
      <c r="O213" s="19" t="n">
        <f aca="false">$B$7/100*X213</f>
        <v>0.3</v>
      </c>
      <c r="P213" s="19" t="n">
        <f aca="false">IF(IF(J213*N213*O213*100*U213&gt;T213,T213,J213*N213*O213*100*U213)&lt;$B$5,$B$5,IF(J213*N213*O213*100*U213&gt;T213,T213,J213*N213*O213*100*U213))</f>
        <v>3.93753743561157</v>
      </c>
      <c r="Q213" s="26" t="n">
        <f aca="false">IF(IF(FLOOR(P213*R213/(B213+$B$12)/5/100,1)&lt;1,1,FLOOR(P213*R213/(B213+$B$12)/5/100,1))&gt;$B$4,$B$4,IF(FLOOR(P213*R213/(B213+$B$12)/5/100,1)&lt;1,1,FLOOR(P213*R213/(B213+$B$12)/5/100,1)))</f>
        <v>33</v>
      </c>
      <c r="R213" s="19" t="n">
        <f aca="false">R212+S212</f>
        <v>320465</v>
      </c>
      <c r="S213" s="19" t="n">
        <f aca="false">(F213*Q213+G213*Q213)*5</f>
        <v>-12375</v>
      </c>
      <c r="T213" s="19" t="n">
        <f aca="false">IF((($B$6-$B$5)/($B$8)*A213)&gt;$B$6,$B$6,($B$6-$B$5)/($B$8)*A213)</f>
        <v>20</v>
      </c>
      <c r="U213" s="19" t="n">
        <v>1</v>
      </c>
      <c r="V213" s="26" t="n">
        <f aca="false">Q213*B213*5/R213*100</f>
        <v>3.86157614716116</v>
      </c>
      <c r="W213" s="19" t="n">
        <f aca="false">(MAX(R$14:R213)-R213)/MAX(R$14:R213)*100</f>
        <v>30.2768561327169</v>
      </c>
      <c r="X213" s="19" t="n">
        <f aca="false">(IF(IF(S212&lt;0,0,1)+IF(S211&lt;0,0,1)&gt;0,1,0))</f>
        <v>1</v>
      </c>
    </row>
    <row r="214" customFormat="false" ht="12.75" hidden="false" customHeight="false" outlineLevel="0" collapsed="false">
      <c r="A214" s="24" t="n">
        <v>201</v>
      </c>
      <c r="B214" s="24" t="n">
        <f aca="false">'Random trades'!A201</f>
        <v>45</v>
      </c>
      <c r="C214" s="24" t="n">
        <f aca="false">'Random trades'!B201</f>
        <v>226</v>
      </c>
      <c r="E214" s="25" t="n">
        <f aca="false">(SUM(F$14:F214)-(-1*SUM(G$14:G214)))/A214</f>
        <v>28.1592039800995</v>
      </c>
      <c r="F214" s="25" t="n">
        <f aca="false">IF(C214&gt;0,C214,"0")</f>
        <v>226</v>
      </c>
      <c r="G214" s="25" t="str">
        <f aca="false">IF(C214&lt;0,C214,"0")</f>
        <v>0</v>
      </c>
      <c r="H214" s="19" t="n">
        <f aca="false">SUM(F$14:F214)/(-1*SUM(G$14:G214))</f>
        <v>1.77164280845262</v>
      </c>
      <c r="I214" s="19" t="n">
        <f aca="false">I213+K213</f>
        <v>37170</v>
      </c>
      <c r="J214" s="19" t="n">
        <f aca="false">COUNTIF(F$14:F213,"&gt;0")/A213</f>
        <v>0.385</v>
      </c>
      <c r="K214" s="19" t="n">
        <f aca="false">(F214+G214)*5</f>
        <v>1130</v>
      </c>
      <c r="L214" s="25" t="n">
        <f aca="false">IF(C214&gt;0,C214,"0")*Q214*5</f>
        <v>57630</v>
      </c>
      <c r="M214" s="25" t="n">
        <f aca="false">IF(C214&lt;0,C214,"0")*Q214*5</f>
        <v>0</v>
      </c>
      <c r="N214" s="19" t="n">
        <f aca="false">(SUM(L$14:L213)+SUM(M$14:M213))/SUM(L$14:L213)</f>
        <v>0.325687096086926</v>
      </c>
      <c r="O214" s="19" t="n">
        <f aca="false">$B$7/100*X214</f>
        <v>0.3</v>
      </c>
      <c r="P214" s="19" t="n">
        <f aca="false">IF(IF(J214*N214*O214*100*U214&gt;T214,T214,J214*N214*O214*100*U214)&lt;$B$5,$B$5,IF(J214*N214*O214*100*U214&gt;T214,T214,J214*N214*O214*100*U214))</f>
        <v>3.76168595980399</v>
      </c>
      <c r="Q214" s="26" t="n">
        <f aca="false">IF(IF(FLOOR(P214*R214/(B214+$B$12)/5/100,1)&lt;1,1,FLOOR(P214*R214/(B214+$B$12)/5/100,1))&gt;$B$4,$B$4,IF(FLOOR(P214*R214/(B214+$B$12)/5/100,1)&lt;1,1,FLOOR(P214*R214/(B214+$B$12)/5/100,1)))</f>
        <v>51</v>
      </c>
      <c r="R214" s="19" t="n">
        <f aca="false">R213+S213</f>
        <v>308090</v>
      </c>
      <c r="S214" s="19" t="n">
        <f aca="false">(F214*Q214+G214*Q214)*5</f>
        <v>57630</v>
      </c>
      <c r="T214" s="19" t="n">
        <f aca="false">IF((($B$6-$B$5)/($B$8)*A214)&gt;$B$6,$B$6,($B$6-$B$5)/($B$8)*A214)</f>
        <v>20</v>
      </c>
      <c r="U214" s="19" t="n">
        <v>1</v>
      </c>
      <c r="V214" s="26" t="n">
        <f aca="false">Q214*B214*5/R214*100</f>
        <v>3.72456100490117</v>
      </c>
      <c r="W214" s="19" t="n">
        <f aca="false">(MAX(R$14:R214)-R214)/MAX(R$14:R214)*100</f>
        <v>32.9692684253468</v>
      </c>
      <c r="X214" s="19" t="n">
        <f aca="false">(IF(IF(S213&lt;0,0,1)+IF(S212&lt;0,0,1)&gt;0,1,0))</f>
        <v>1</v>
      </c>
    </row>
    <row r="215" customFormat="false" ht="12.75" hidden="false" customHeight="false" outlineLevel="0" collapsed="false">
      <c r="A215" s="24" t="n">
        <v>202</v>
      </c>
      <c r="B215" s="24" t="n">
        <f aca="false">'Random trades'!A202</f>
        <v>45</v>
      </c>
      <c r="C215" s="24" t="n">
        <f aca="false">'Random trades'!B202</f>
        <v>-45</v>
      </c>
      <c r="E215" s="25" t="n">
        <f aca="false">(SUM(F$14:F215)-(-1*SUM(G$14:G215)))/A215</f>
        <v>27.7970297029703</v>
      </c>
      <c r="F215" s="25" t="str">
        <f aca="false">IF(C215&gt;0,C215,"0")</f>
        <v>0</v>
      </c>
      <c r="G215" s="25" t="n">
        <f aca="false">IF(C215&lt;0,C215,"0")</f>
        <v>-45</v>
      </c>
      <c r="H215" s="19" t="n">
        <f aca="false">SUM(F$14:F215)/(-1*SUM(G$14:G215))</f>
        <v>1.76084010840108</v>
      </c>
      <c r="I215" s="19" t="n">
        <f aca="false">I214+K214</f>
        <v>38300</v>
      </c>
      <c r="J215" s="19" t="n">
        <f aca="false">COUNTIF(F$14:F214,"&gt;0")/A214</f>
        <v>0.388059701492537</v>
      </c>
      <c r="K215" s="19" t="n">
        <f aca="false">(F215+G215)*5</f>
        <v>-225</v>
      </c>
      <c r="L215" s="25" t="n">
        <f aca="false">IF(C215&gt;0,C215,"0")*Q215*5</f>
        <v>0</v>
      </c>
      <c r="M215" s="25" t="n">
        <f aca="false">IF(C215&lt;0,C215,"0")*Q215*5</f>
        <v>-15525</v>
      </c>
      <c r="N215" s="19" t="n">
        <f aca="false">(SUM(L$14:L214)+SUM(M$14:M214))/SUM(L$14:L214)</f>
        <v>0.365630412326099</v>
      </c>
      <c r="O215" s="19" t="n">
        <f aca="false">$B$7/100*X215</f>
        <v>0.3</v>
      </c>
      <c r="P215" s="19" t="n">
        <f aca="false">IF(IF(J215*N215*O215*100*U215&gt;T215,T215,J215*N215*O215*100*U215)&lt;$B$5,$B$5,IF(J215*N215*O215*100*U215&gt;T215,T215,J215*N215*O215*100*U215))</f>
        <v>4.25659285991578</v>
      </c>
      <c r="Q215" s="26" t="n">
        <f aca="false">IF(IF(FLOOR(P215*R215/(B215+$B$12)/5/100,1)&lt;1,1,FLOOR(P215*R215/(B215+$B$12)/5/100,1))&gt;$B$4,$B$4,IF(FLOOR(P215*R215/(B215+$B$12)/5/100,1)&lt;1,1,FLOOR(P215*R215/(B215+$B$12)/5/100,1)))</f>
        <v>69</v>
      </c>
      <c r="R215" s="19" t="n">
        <f aca="false">R214+S214</f>
        <v>365720</v>
      </c>
      <c r="S215" s="19" t="n">
        <f aca="false">(F215*Q215+G215*Q215)*5</f>
        <v>-15525</v>
      </c>
      <c r="T215" s="19" t="n">
        <f aca="false">IF((($B$6-$B$5)/($B$8)*A215)&gt;$B$6,$B$6,($B$6-$B$5)/($B$8)*A215)</f>
        <v>20</v>
      </c>
      <c r="U215" s="19" t="n">
        <v>1</v>
      </c>
      <c r="V215" s="26" t="n">
        <f aca="false">Q215*B215*5/R215*100</f>
        <v>4.24505085858034</v>
      </c>
      <c r="W215" s="19" t="n">
        <f aca="false">(MAX(R$14:R215)-R215)/MAX(R$14:R215)*100</f>
        <v>20.4307859668208</v>
      </c>
      <c r="X215" s="19" t="n">
        <f aca="false">(IF(IF(S214&lt;0,0,1)+IF(S213&lt;0,0,1)&gt;0,1,0))</f>
        <v>1</v>
      </c>
    </row>
    <row r="216" customFormat="false" ht="12.75" hidden="false" customHeight="false" outlineLevel="0" collapsed="false">
      <c r="A216" s="24" t="n">
        <v>203</v>
      </c>
      <c r="B216" s="24" t="n">
        <f aca="false">'Random trades'!A203</f>
        <v>75</v>
      </c>
      <c r="C216" s="24" t="n">
        <f aca="false">'Random trades'!B203</f>
        <v>288</v>
      </c>
      <c r="E216" s="25" t="n">
        <f aca="false">(SUM(F$14:F216)-(-1*SUM(G$14:G216)))/A216</f>
        <v>29.0788177339902</v>
      </c>
      <c r="F216" s="25" t="n">
        <f aca="false">IF(C216&gt;0,C216,"0")</f>
        <v>288</v>
      </c>
      <c r="G216" s="25" t="str">
        <f aca="false">IF(C216&lt;0,C216,"0")</f>
        <v>0</v>
      </c>
      <c r="H216" s="19" t="n">
        <f aca="false">SUM(F$14:F216)/(-1*SUM(G$14:G216))</f>
        <v>1.79986449864499</v>
      </c>
      <c r="I216" s="19" t="n">
        <f aca="false">I215+K215</f>
        <v>38075</v>
      </c>
      <c r="J216" s="19" t="n">
        <f aca="false">COUNTIF(F$14:F215,"&gt;0")/A215</f>
        <v>0.386138613861386</v>
      </c>
      <c r="K216" s="19" t="n">
        <f aca="false">(F216+G216)*5</f>
        <v>1440</v>
      </c>
      <c r="L216" s="25" t="n">
        <f aca="false">IF(C216&gt;0,C216,"0")*Q216*5</f>
        <v>53280</v>
      </c>
      <c r="M216" s="25" t="n">
        <f aca="false">IF(C216&lt;0,C216,"0")*Q216*5</f>
        <v>0</v>
      </c>
      <c r="N216" s="19" t="n">
        <f aca="false">(SUM(L$14:L215)+SUM(M$14:M215))/SUM(L$14:L215)</f>
        <v>0.34967288350747</v>
      </c>
      <c r="O216" s="19" t="n">
        <f aca="false">$B$7/100*X216</f>
        <v>0.3</v>
      </c>
      <c r="P216" s="19" t="n">
        <f aca="false">IF(IF(J216*N216*O216*100*U216&gt;T216,T216,J216*N216*O216*100*U216)&lt;$B$5,$B$5,IF(J216*N216*O216*100*U216&gt;T216,T216,J216*N216*O216*100*U216))</f>
        <v>4.05066607627465</v>
      </c>
      <c r="Q216" s="26" t="n">
        <f aca="false">IF(IF(FLOOR(P216*R216/(B216+$B$12)/5/100,1)&lt;1,1,FLOOR(P216*R216/(B216+$B$12)/5/100,1))&gt;$B$4,$B$4,IF(FLOOR(P216*R216/(B216+$B$12)/5/100,1)&lt;1,1,FLOOR(P216*R216/(B216+$B$12)/5/100,1)))</f>
        <v>37</v>
      </c>
      <c r="R216" s="19" t="n">
        <f aca="false">R215+S215</f>
        <v>350195</v>
      </c>
      <c r="S216" s="19" t="n">
        <f aca="false">(F216*Q216+G216*Q216)*5</f>
        <v>53280</v>
      </c>
      <c r="T216" s="19" t="n">
        <f aca="false">IF((($B$6-$B$5)/($B$8)*A216)&gt;$B$6,$B$6,($B$6-$B$5)/($B$8)*A216)</f>
        <v>20</v>
      </c>
      <c r="U216" s="19" t="n">
        <v>1</v>
      </c>
      <c r="V216" s="26" t="n">
        <f aca="false">Q216*B216*5/R216*100</f>
        <v>3.96207827067777</v>
      </c>
      <c r="W216" s="19" t="n">
        <f aca="false">(MAX(R$14:R216)-R216)/MAX(R$14:R216)*100</f>
        <v>23.8085395703019</v>
      </c>
      <c r="X216" s="19" t="n">
        <f aca="false">(IF(IF(S215&lt;0,0,1)+IF(S214&lt;0,0,1)&gt;0,1,0))</f>
        <v>1</v>
      </c>
    </row>
    <row r="217" customFormat="false" ht="12.75" hidden="false" customHeight="false" outlineLevel="0" collapsed="false">
      <c r="A217" s="24" t="n">
        <v>204</v>
      </c>
      <c r="B217" s="24" t="n">
        <f aca="false">'Random trades'!A204</f>
        <v>75</v>
      </c>
      <c r="C217" s="24" t="n">
        <f aca="false">'Random trades'!B204</f>
        <v>55</v>
      </c>
      <c r="E217" s="25" t="n">
        <f aca="false">(SUM(F$14:F217)-(-1*SUM(G$14:G217)))/A217</f>
        <v>29.2058823529412</v>
      </c>
      <c r="F217" s="25" t="n">
        <f aca="false">IF(C217&gt;0,C217,"0")</f>
        <v>55</v>
      </c>
      <c r="G217" s="25" t="str">
        <f aca="false">IF(C217&lt;0,C217,"0")</f>
        <v>0</v>
      </c>
      <c r="H217" s="19" t="n">
        <f aca="false">SUM(F$14:F217)/(-1*SUM(G$14:G217))</f>
        <v>1.80731707317073</v>
      </c>
      <c r="I217" s="19" t="n">
        <f aca="false">I216+K216</f>
        <v>39515</v>
      </c>
      <c r="J217" s="19" t="n">
        <f aca="false">COUNTIF(F$14:F216,"&gt;0")/A216</f>
        <v>0.389162561576355</v>
      </c>
      <c r="K217" s="19" t="n">
        <f aca="false">(F217+G217)*5</f>
        <v>275</v>
      </c>
      <c r="L217" s="25" t="n">
        <f aca="false">IF(C217&gt;0,C217,"0")*Q217*5</f>
        <v>13200</v>
      </c>
      <c r="M217" s="25" t="n">
        <f aca="false">IF(C217&lt;0,C217,"0")*Q217*5</f>
        <v>0</v>
      </c>
      <c r="N217" s="19" t="n">
        <f aca="false">(SUM(L$14:L216)+SUM(M$14:M216))/SUM(L$14:L216)</f>
        <v>0.383438497332326</v>
      </c>
      <c r="O217" s="19" t="n">
        <f aca="false">$B$7/100*X217</f>
        <v>0.3</v>
      </c>
      <c r="P217" s="19" t="n">
        <f aca="false">IF(IF(J217*N217*O217*100*U217&gt;T217,T217,J217*N217*O217*100*U217)&lt;$B$5,$B$5,IF(J217*N217*O217*100*U217&gt;T217,T217,J217*N217*O217*100*U217))</f>
        <v>4.47659723486509</v>
      </c>
      <c r="Q217" s="26" t="n">
        <f aca="false">IF(IF(FLOOR(P217*R217/(B217+$B$12)/5/100,1)&lt;1,1,FLOOR(P217*R217/(B217+$B$12)/5/100,1))&gt;$B$4,$B$4,IF(FLOOR(P217*R217/(B217+$B$12)/5/100,1)&lt;1,1,FLOOR(P217*R217/(B217+$B$12)/5/100,1)))</f>
        <v>48</v>
      </c>
      <c r="R217" s="19" t="n">
        <f aca="false">R216+S216</f>
        <v>403475</v>
      </c>
      <c r="S217" s="19" t="n">
        <f aca="false">(F217*Q217+G217*Q217)*5</f>
        <v>13200</v>
      </c>
      <c r="T217" s="19" t="n">
        <f aca="false">IF((($B$6-$B$5)/($B$8)*A217)&gt;$B$6,$B$6,($B$6-$B$5)/($B$8)*A217)</f>
        <v>20</v>
      </c>
      <c r="U217" s="19" t="n">
        <v>1</v>
      </c>
      <c r="V217" s="26" t="n">
        <f aca="false">Q217*B217*5/R217*100</f>
        <v>4.46124295185575</v>
      </c>
      <c r="W217" s="19" t="n">
        <f aca="false">(MAX(R$14:R217)-R217)/MAX(R$14:R217)*100</f>
        <v>12.2164808267609</v>
      </c>
      <c r="X217" s="19" t="n">
        <f aca="false">(IF(IF(S216&lt;0,0,1)+IF(S215&lt;0,0,1)&gt;0,1,0))</f>
        <v>1</v>
      </c>
    </row>
    <row r="218" customFormat="false" ht="12.75" hidden="false" customHeight="false" outlineLevel="0" collapsed="false">
      <c r="A218" s="24" t="n">
        <v>205</v>
      </c>
      <c r="B218" s="24" t="n">
        <f aca="false">'Random trades'!A205</f>
        <v>45</v>
      </c>
      <c r="C218" s="24" t="n">
        <f aca="false">'Random trades'!B205</f>
        <v>-45</v>
      </c>
      <c r="E218" s="25" t="n">
        <f aca="false">(SUM(F$14:F218)-(-1*SUM(G$14:G218)))/A218</f>
        <v>28.8439024390244</v>
      </c>
      <c r="F218" s="25" t="str">
        <f aca="false">IF(C218&gt;0,C218,"0")</f>
        <v>0</v>
      </c>
      <c r="G218" s="25" t="n">
        <f aca="false">IF(C218&lt;0,C218,"0")</f>
        <v>-45</v>
      </c>
      <c r="H218" s="19" t="n">
        <f aca="false">SUM(F$14:F218)/(-1*SUM(G$14:G218))</f>
        <v>1.79636363636364</v>
      </c>
      <c r="I218" s="19" t="n">
        <f aca="false">I217+K217</f>
        <v>39790</v>
      </c>
      <c r="J218" s="19" t="n">
        <f aca="false">COUNTIF(F$14:F217,"&gt;0")/A217</f>
        <v>0.392156862745098</v>
      </c>
      <c r="K218" s="19" t="n">
        <f aca="false">(F218+G218)*5</f>
        <v>-225</v>
      </c>
      <c r="L218" s="25" t="n">
        <f aca="false">IF(C218&gt;0,C218,"0")*Q218*5</f>
        <v>0</v>
      </c>
      <c r="M218" s="25" t="n">
        <f aca="false">IF(C218&lt;0,C218,"0")*Q218*5</f>
        <v>-19125</v>
      </c>
      <c r="N218" s="19" t="n">
        <f aca="false">(SUM(L$14:L217)+SUM(M$14:M217))/SUM(L$14:L217)</f>
        <v>0.39126879134095</v>
      </c>
      <c r="O218" s="19" t="n">
        <f aca="false">$B$7/100*X218</f>
        <v>0.3</v>
      </c>
      <c r="P218" s="19" t="n">
        <f aca="false">IF(IF(J218*N218*O218*100*U218&gt;T218,T218,J218*N218*O218*100*U218)&lt;$B$5,$B$5,IF(J218*N218*O218*100*U218&gt;T218,T218,J218*N218*O218*100*U218))</f>
        <v>4.60316225107</v>
      </c>
      <c r="Q218" s="26" t="n">
        <f aca="false">IF(IF(FLOOR(P218*R218/(B218+$B$12)/5/100,1)&lt;1,1,FLOOR(P218*R218/(B218+$B$12)/5/100,1))&gt;$B$4,$B$4,IF(FLOOR(P218*R218/(B218+$B$12)/5/100,1)&lt;1,1,FLOOR(P218*R218/(B218+$B$12)/5/100,1)))</f>
        <v>85</v>
      </c>
      <c r="R218" s="19" t="n">
        <f aca="false">R217+S217</f>
        <v>416675</v>
      </c>
      <c r="S218" s="19" t="n">
        <f aca="false">(F218*Q218+G218*Q218)*5</f>
        <v>-19125</v>
      </c>
      <c r="T218" s="19" t="n">
        <f aca="false">IF((($B$6-$B$5)/($B$8)*A218)&gt;$B$6,$B$6,($B$6-$B$5)/($B$8)*A218)</f>
        <v>20</v>
      </c>
      <c r="U218" s="19" t="n">
        <v>1</v>
      </c>
      <c r="V218" s="26" t="n">
        <f aca="false">Q218*B218*5/R218*100</f>
        <v>4.58990820183596</v>
      </c>
      <c r="W218" s="19" t="n">
        <f aca="false">(MAX(R$14:R218)-R218)/MAX(R$14:R218)*100</f>
        <v>9.34457438128909</v>
      </c>
      <c r="X218" s="19" t="n">
        <f aca="false">(IF(IF(S217&lt;0,0,1)+IF(S216&lt;0,0,1)&gt;0,1,0))</f>
        <v>1</v>
      </c>
    </row>
    <row r="219" customFormat="false" ht="12.75" hidden="false" customHeight="false" outlineLevel="0" collapsed="false">
      <c r="A219" s="24" t="n">
        <v>206</v>
      </c>
      <c r="B219" s="24" t="n">
        <f aca="false">'Random trades'!A206</f>
        <v>45</v>
      </c>
      <c r="C219" s="24" t="n">
        <f aca="false">'Random trades'!B206</f>
        <v>-45</v>
      </c>
      <c r="E219" s="25" t="n">
        <f aca="false">(SUM(F$14:F219)-(-1*SUM(G$14:G219)))/A219</f>
        <v>28.4854368932039</v>
      </c>
      <c r="F219" s="25" t="str">
        <f aca="false">IF(C219&gt;0,C219,"0")</f>
        <v>0</v>
      </c>
      <c r="G219" s="25" t="n">
        <f aca="false">IF(C219&lt;0,C219,"0")</f>
        <v>-45</v>
      </c>
      <c r="H219" s="19" t="n">
        <f aca="false">SUM(F$14:F219)/(-1*SUM(G$14:G219))</f>
        <v>1.7855421686747</v>
      </c>
      <c r="I219" s="19" t="n">
        <f aca="false">I218+K218</f>
        <v>39565</v>
      </c>
      <c r="J219" s="19" t="n">
        <f aca="false">COUNTIF(F$14:F218,"&gt;0")/A218</f>
        <v>0.390243902439024</v>
      </c>
      <c r="K219" s="19" t="n">
        <f aca="false">(F219+G219)*5</f>
        <v>-225</v>
      </c>
      <c r="L219" s="25" t="n">
        <f aca="false">IF(C219&gt;0,C219,"0")*Q219*5</f>
        <v>0</v>
      </c>
      <c r="M219" s="25" t="n">
        <f aca="false">IF(C219&lt;0,C219,"0")*Q219*5</f>
        <v>-17325</v>
      </c>
      <c r="N219" s="19" t="n">
        <f aca="false">(SUM(L$14:L218)+SUM(M$14:M218))/SUM(L$14:L218)</f>
        <v>0.372868310282622</v>
      </c>
      <c r="O219" s="19" t="n">
        <f aca="false">$B$7/100*X219</f>
        <v>0.3</v>
      </c>
      <c r="P219" s="19" t="n">
        <f aca="false">IF(IF(J219*N219*O219*100*U219&gt;T219,T219,J219*N219*O219*100*U219)&lt;$B$5,$B$5,IF(J219*N219*O219*100*U219&gt;T219,T219,J219*N219*O219*100*U219))</f>
        <v>4.36528753501606</v>
      </c>
      <c r="Q219" s="26" t="n">
        <f aca="false">IF(IF(FLOOR(P219*R219/(B219+$B$12)/5/100,1)&lt;1,1,FLOOR(P219*R219/(B219+$B$12)/5/100,1))&gt;$B$4,$B$4,IF(FLOOR(P219*R219/(B219+$B$12)/5/100,1)&lt;1,1,FLOOR(P219*R219/(B219+$B$12)/5/100,1)))</f>
        <v>77</v>
      </c>
      <c r="R219" s="19" t="n">
        <f aca="false">R218+S218</f>
        <v>397550</v>
      </c>
      <c r="S219" s="19" t="n">
        <f aca="false">(F219*Q219+G219*Q219)*5</f>
        <v>-17325</v>
      </c>
      <c r="T219" s="19" t="n">
        <f aca="false">IF((($B$6-$B$5)/($B$8)*A219)&gt;$B$6,$B$6,($B$6-$B$5)/($B$8)*A219)</f>
        <v>20</v>
      </c>
      <c r="U219" s="19" t="n">
        <v>1</v>
      </c>
      <c r="V219" s="26" t="n">
        <f aca="false">Q219*B219*5/R219*100</f>
        <v>4.35794239718274</v>
      </c>
      <c r="W219" s="19" t="n">
        <f aca="false">(MAX(R$14:R219)-R219)/MAX(R$14:R219)*100</f>
        <v>13.5055751971716</v>
      </c>
      <c r="X219" s="19" t="n">
        <f aca="false">(IF(IF(S218&lt;0,0,1)+IF(S217&lt;0,0,1)&gt;0,1,0))</f>
        <v>1</v>
      </c>
    </row>
    <row r="220" customFormat="false" ht="12.75" hidden="false" customHeight="false" outlineLevel="0" collapsed="false">
      <c r="A220" s="24" t="n">
        <v>207</v>
      </c>
      <c r="B220" s="24" t="n">
        <f aca="false">'Random trades'!A207</f>
        <v>75</v>
      </c>
      <c r="C220" s="24" t="n">
        <f aca="false">'Random trades'!B207</f>
        <v>-75</v>
      </c>
      <c r="E220" s="25" t="n">
        <f aca="false">(SUM(F$14:F220)-(-1*SUM(G$14:G220)))/A220</f>
        <v>27.9855072463768</v>
      </c>
      <c r="F220" s="25" t="str">
        <f aca="false">IF(C220&gt;0,C220,"0")</f>
        <v>0</v>
      </c>
      <c r="G220" s="25" t="n">
        <f aca="false">IF(C220&lt;0,C220,"0")</f>
        <v>-75</v>
      </c>
      <c r="H220" s="19" t="n">
        <f aca="false">SUM(F$14:F220)/(-1*SUM(G$14:G220))</f>
        <v>1.76779324055666</v>
      </c>
      <c r="I220" s="19" t="n">
        <f aca="false">I219+K219</f>
        <v>39340</v>
      </c>
      <c r="J220" s="19" t="n">
        <f aca="false">COUNTIF(F$14:F219,"&gt;0")/A219</f>
        <v>0.388349514563107</v>
      </c>
      <c r="K220" s="19" t="n">
        <f aca="false">(F220+G220)*5</f>
        <v>-375</v>
      </c>
      <c r="L220" s="25" t="n">
        <f aca="false">IF(C220&gt;0,C220,"0")*Q220*5</f>
        <v>0</v>
      </c>
      <c r="M220" s="25" t="n">
        <f aca="false">IF(C220&lt;0,C220,"0")*Q220*5</f>
        <v>-3750</v>
      </c>
      <c r="N220" s="19" t="n">
        <f aca="false">(SUM(L$14:L219)+SUM(M$14:M219))/SUM(L$14:L219)</f>
        <v>0.356199639206254</v>
      </c>
      <c r="O220" s="19" t="n">
        <f aca="false">$B$7/100*X220</f>
        <v>0</v>
      </c>
      <c r="P220" s="19" t="n">
        <f aca="false">IF(IF(J220*N220*O220*100*U220&gt;T220,T220,J220*N220*O220*100*U220)&lt;$B$5,$B$5,IF(J220*N220*O220*100*U220&gt;T220,T220,J220*N220*O220*100*U220))</f>
        <v>1</v>
      </c>
      <c r="Q220" s="26" t="n">
        <f aca="false">IF(IF(FLOOR(P220*R220/(B220+$B$12)/5/100,1)&lt;1,1,FLOOR(P220*R220/(B220+$B$12)/5/100,1))&gt;$B$4,$B$4,IF(FLOOR(P220*R220/(B220+$B$12)/5/100,1)&lt;1,1,FLOOR(P220*R220/(B220+$B$12)/5/100,1)))</f>
        <v>10</v>
      </c>
      <c r="R220" s="19" t="n">
        <f aca="false">R219+S219</f>
        <v>380225</v>
      </c>
      <c r="S220" s="19" t="n">
        <f aca="false">(F220*Q220+G220*Q220)*5</f>
        <v>-3750</v>
      </c>
      <c r="T220" s="19" t="n">
        <f aca="false">IF((($B$6-$B$5)/($B$8)*A220)&gt;$B$6,$B$6,($B$6-$B$5)/($B$8)*A220)</f>
        <v>20</v>
      </c>
      <c r="U220" s="19" t="n">
        <v>1</v>
      </c>
      <c r="V220" s="26" t="n">
        <f aca="false">Q220*B220*5/R220*100</f>
        <v>0.986258136629627</v>
      </c>
      <c r="W220" s="19" t="n">
        <f aca="false">(MAX(R$14:R220)-R220)/MAX(R$14:R220)*100</f>
        <v>17.2749524068534</v>
      </c>
      <c r="X220" s="19" t="n">
        <f aca="false">(IF(IF(S219&lt;0,0,1)+IF(S218&lt;0,0,1)&gt;0,1,0))</f>
        <v>0</v>
      </c>
    </row>
    <row r="221" customFormat="false" ht="12.75" hidden="false" customHeight="false" outlineLevel="0" collapsed="false">
      <c r="A221" s="24" t="n">
        <v>208</v>
      </c>
      <c r="B221" s="24" t="n">
        <f aca="false">'Random trades'!A208</f>
        <v>75</v>
      </c>
      <c r="C221" s="24" t="n">
        <f aca="false">'Random trades'!B208</f>
        <v>55</v>
      </c>
      <c r="E221" s="25" t="n">
        <f aca="false">(SUM(F$14:F221)-(-1*SUM(G$14:G221)))/A221</f>
        <v>28.1153846153846</v>
      </c>
      <c r="F221" s="25" t="n">
        <f aca="false">IF(C221&gt;0,C221,"0")</f>
        <v>55</v>
      </c>
      <c r="G221" s="25" t="str">
        <f aca="false">IF(C221&lt;0,C221,"0")</f>
        <v>0</v>
      </c>
      <c r="H221" s="19" t="n">
        <f aca="false">SUM(F$14:F221)/(-1*SUM(G$14:G221))</f>
        <v>1.77508283631544</v>
      </c>
      <c r="I221" s="19" t="n">
        <f aca="false">I220+K220</f>
        <v>38965</v>
      </c>
      <c r="J221" s="19" t="n">
        <f aca="false">COUNTIF(F$14:F220,"&gt;0")/A220</f>
        <v>0.386473429951691</v>
      </c>
      <c r="K221" s="19" t="n">
        <f aca="false">(F221+G221)*5</f>
        <v>275</v>
      </c>
      <c r="L221" s="25" t="n">
        <f aca="false">IF(C221&gt;0,C221,"0")*Q221*5</f>
        <v>2750</v>
      </c>
      <c r="M221" s="25" t="n">
        <f aca="false">IF(C221&lt;0,C221,"0")*Q221*5</f>
        <v>0</v>
      </c>
      <c r="N221" s="19" t="n">
        <f aca="false">(SUM(L$14:L220)+SUM(M$14:M220))/SUM(L$14:L220)</f>
        <v>0.352591701743836</v>
      </c>
      <c r="O221" s="19" t="n">
        <f aca="false">$B$7/100*X221</f>
        <v>0</v>
      </c>
      <c r="P221" s="19" t="n">
        <f aca="false">IF(IF(J221*N221*O221*100*U221&gt;T221,T221,J221*N221*O221*100*U221)&lt;$B$5,$B$5,IF(J221*N221*O221*100*U221&gt;T221,T221,J221*N221*O221*100*U221))</f>
        <v>1</v>
      </c>
      <c r="Q221" s="26" t="n">
        <f aca="false">IF(IF(FLOOR(P221*R221/(B221+$B$12)/5/100,1)&lt;1,1,FLOOR(P221*R221/(B221+$B$12)/5/100,1))&gt;$B$4,$B$4,IF(FLOOR(P221*R221/(B221+$B$12)/5/100,1)&lt;1,1,FLOOR(P221*R221/(B221+$B$12)/5/100,1)))</f>
        <v>10</v>
      </c>
      <c r="R221" s="19" t="n">
        <f aca="false">R220+S220</f>
        <v>376475</v>
      </c>
      <c r="S221" s="19" t="n">
        <f aca="false">(F221*Q221+G221*Q221)*5</f>
        <v>2750</v>
      </c>
      <c r="T221" s="19" t="n">
        <f aca="false">IF((($B$6-$B$5)/($B$8)*A221)&gt;$B$6,$B$6,($B$6-$B$5)/($B$8)*A221)</f>
        <v>20</v>
      </c>
      <c r="U221" s="19" t="n">
        <v>1</v>
      </c>
      <c r="V221" s="26" t="n">
        <f aca="false">Q221*B221*5/R221*100</f>
        <v>0.996082077163158</v>
      </c>
      <c r="W221" s="19" t="n">
        <f aca="false">(MAX(R$14:R221)-R221)/MAX(R$14:R221)*100</f>
        <v>18.0908349197716</v>
      </c>
      <c r="X221" s="19" t="n">
        <f aca="false">(IF(IF(S220&lt;0,0,1)+IF(S219&lt;0,0,1)&gt;0,1,0))</f>
        <v>0</v>
      </c>
    </row>
    <row r="222" customFormat="false" ht="12.75" hidden="false" customHeight="false" outlineLevel="0" collapsed="false">
      <c r="A222" s="24" t="n">
        <v>209</v>
      </c>
      <c r="B222" s="24" t="n">
        <f aca="false">'Random trades'!A209</f>
        <v>45</v>
      </c>
      <c r="C222" s="24" t="n">
        <f aca="false">'Random trades'!B209</f>
        <v>113</v>
      </c>
      <c r="E222" s="25" t="n">
        <f aca="false">(SUM(F$14:F222)-(-1*SUM(G$14:G222)))/A222</f>
        <v>28.5215311004785</v>
      </c>
      <c r="F222" s="25" t="n">
        <f aca="false">IF(C222&gt;0,C222,"0")</f>
        <v>113</v>
      </c>
      <c r="G222" s="25" t="str">
        <f aca="false">IF(C222&lt;0,C222,"0")</f>
        <v>0</v>
      </c>
      <c r="H222" s="19" t="n">
        <f aca="false">SUM(F$14:F222)/(-1*SUM(G$14:G222))</f>
        <v>1.79005964214712</v>
      </c>
      <c r="I222" s="19" t="n">
        <f aca="false">I221+K221</f>
        <v>39240</v>
      </c>
      <c r="J222" s="19" t="n">
        <f aca="false">COUNTIF(F$14:F221,"&gt;0")/A221</f>
        <v>0.389423076923077</v>
      </c>
      <c r="K222" s="19" t="n">
        <f aca="false">(F222+G222)*5</f>
        <v>565</v>
      </c>
      <c r="L222" s="25" t="n">
        <f aca="false">IF(C222&gt;0,C222,"0")*Q222*5</f>
        <v>38985</v>
      </c>
      <c r="M222" s="25" t="n">
        <f aca="false">IF(C222&lt;0,C222,"0")*Q222*5</f>
        <v>0</v>
      </c>
      <c r="N222" s="19" t="n">
        <f aca="false">(SUM(L$14:L221)+SUM(M$14:M221))/SUM(L$14:L221)</f>
        <v>0.354300107952501</v>
      </c>
      <c r="O222" s="19" t="n">
        <f aca="false">$B$7/100*X222</f>
        <v>0.3</v>
      </c>
      <c r="P222" s="19" t="n">
        <f aca="false">IF(IF(J222*N222*O222*100*U222&gt;T222,T222,J222*N222*O222*100*U222)&lt;$B$5,$B$5,IF(J222*N222*O222*100*U222&gt;T222,T222,J222*N222*O222*100*U222))</f>
        <v>4.13917914579124</v>
      </c>
      <c r="Q222" s="26" t="n">
        <f aca="false">IF(IF(FLOOR(P222*R222/(B222+$B$12)/5/100,1)&lt;1,1,FLOOR(P222*R222/(B222+$B$12)/5/100,1))&gt;$B$4,$B$4,IF(FLOOR(P222*R222/(B222+$B$12)/5/100,1)&lt;1,1,FLOOR(P222*R222/(B222+$B$12)/5/100,1)))</f>
        <v>69</v>
      </c>
      <c r="R222" s="19" t="n">
        <f aca="false">R221+S221</f>
        <v>379225</v>
      </c>
      <c r="S222" s="19" t="n">
        <f aca="false">(F222*Q222+G222*Q222)*5</f>
        <v>38985</v>
      </c>
      <c r="T222" s="19" t="n">
        <f aca="false">IF((($B$6-$B$5)/($B$8)*A222)&gt;$B$6,$B$6,($B$6-$B$5)/($B$8)*A222)</f>
        <v>20</v>
      </c>
      <c r="U222" s="19" t="n">
        <v>1</v>
      </c>
      <c r="V222" s="26" t="n">
        <f aca="false">Q222*B222*5/R222*100</f>
        <v>4.09387566747973</v>
      </c>
      <c r="W222" s="19" t="n">
        <f aca="false">(MAX(R$14:R222)-R222)/MAX(R$14:R222)*100</f>
        <v>17.4925210769649</v>
      </c>
      <c r="X222" s="19" t="n">
        <f aca="false">(IF(IF(S221&lt;0,0,1)+IF(S220&lt;0,0,1)&gt;0,1,0))</f>
        <v>1</v>
      </c>
    </row>
    <row r="223" customFormat="false" ht="12.75" hidden="false" customHeight="false" outlineLevel="0" collapsed="false">
      <c r="A223" s="24" t="n">
        <v>210</v>
      </c>
      <c r="B223" s="24" t="n">
        <f aca="false">'Random trades'!A210</f>
        <v>45</v>
      </c>
      <c r="C223" s="24" t="n">
        <f aca="false">'Random trades'!B210</f>
        <v>113</v>
      </c>
      <c r="E223" s="25" t="n">
        <f aca="false">(SUM(F$14:F223)-(-1*SUM(G$14:G223)))/A223</f>
        <v>28.9238095238095</v>
      </c>
      <c r="F223" s="25" t="n">
        <f aca="false">IF(C223&gt;0,C223,"0")</f>
        <v>113</v>
      </c>
      <c r="G223" s="25" t="str">
        <f aca="false">IF(C223&lt;0,C223,"0")</f>
        <v>0</v>
      </c>
      <c r="H223" s="19" t="n">
        <f aca="false">SUM(F$14:F223)/(-1*SUM(G$14:G223))</f>
        <v>1.80503644797879</v>
      </c>
      <c r="I223" s="19" t="n">
        <f aca="false">I222+K222</f>
        <v>39805</v>
      </c>
      <c r="J223" s="19" t="n">
        <f aca="false">COUNTIF(F$14:F222,"&gt;0")/A222</f>
        <v>0.392344497607656</v>
      </c>
      <c r="K223" s="19" t="n">
        <f aca="false">(F223+G223)*5</f>
        <v>565</v>
      </c>
      <c r="L223" s="25" t="n">
        <f aca="false">IF(C223&gt;0,C223,"0")*Q223*5</f>
        <v>46330</v>
      </c>
      <c r="M223" s="25" t="n">
        <f aca="false">IF(C223&lt;0,C223,"0")*Q223*5</f>
        <v>0</v>
      </c>
      <c r="N223" s="19" t="n">
        <f aca="false">(SUM(L$14:L222)+SUM(M$14:M222))/SUM(L$14:L222)</f>
        <v>0.377584149623998</v>
      </c>
      <c r="O223" s="19" t="n">
        <f aca="false">$B$7/100*X223</f>
        <v>0.3</v>
      </c>
      <c r="P223" s="19" t="n">
        <f aca="false">IF(IF(J223*N223*O223*100*U223&gt;T223,T223,J223*N223*O223*100*U223)&lt;$B$5,$B$5,IF(J223*N223*O223*100*U223&gt;T223,T223,J223*N223*O223*100*U223))</f>
        <v>4.44429190466524</v>
      </c>
      <c r="Q223" s="26" t="n">
        <f aca="false">IF(IF(FLOOR(P223*R223/(B223+$B$12)/5/100,1)&lt;1,1,FLOOR(P223*R223/(B223+$B$12)/5/100,1))&gt;$B$4,$B$4,IF(FLOOR(P223*R223/(B223+$B$12)/5/100,1)&lt;1,1,FLOOR(P223*R223/(B223+$B$12)/5/100,1)))</f>
        <v>82</v>
      </c>
      <c r="R223" s="19" t="n">
        <f aca="false">R222+S222</f>
        <v>418210</v>
      </c>
      <c r="S223" s="19" t="n">
        <f aca="false">(F223*Q223+G223*Q223)*5</f>
        <v>46330</v>
      </c>
      <c r="T223" s="19" t="n">
        <f aca="false">IF((($B$6-$B$5)/($B$8)*A223)&gt;$B$6,$B$6,($B$6-$B$5)/($B$8)*A223)</f>
        <v>20</v>
      </c>
      <c r="U223" s="19" t="n">
        <v>1</v>
      </c>
      <c r="V223" s="26" t="n">
        <f aca="false">Q223*B223*5/R223*100</f>
        <v>4.41165921427034</v>
      </c>
      <c r="W223" s="19" t="n">
        <f aca="false">(MAX(R$14:R223)-R223)/MAX(R$14:R223)*100</f>
        <v>9.01060647266794</v>
      </c>
      <c r="X223" s="19" t="n">
        <f aca="false">(IF(IF(S222&lt;0,0,1)+IF(S221&lt;0,0,1)&gt;0,1,0))</f>
        <v>1</v>
      </c>
    </row>
    <row r="224" customFormat="false" ht="12.75" hidden="false" customHeight="false" outlineLevel="0" collapsed="false">
      <c r="A224" s="24" t="n">
        <v>211</v>
      </c>
      <c r="B224" s="24" t="n">
        <f aca="false">'Random trades'!A211</f>
        <v>75</v>
      </c>
      <c r="C224" s="24" t="n">
        <f aca="false">'Random trades'!B211</f>
        <v>144</v>
      </c>
      <c r="E224" s="25" t="n">
        <f aca="false">(SUM(F$14:F224)-(-1*SUM(G$14:G224)))/A224</f>
        <v>29.4691943127962</v>
      </c>
      <c r="F224" s="25" t="n">
        <f aca="false">IF(C224&gt;0,C224,"0")</f>
        <v>144</v>
      </c>
      <c r="G224" s="25" t="str">
        <f aca="false">IF(C224&lt;0,C224,"0")</f>
        <v>0</v>
      </c>
      <c r="H224" s="19" t="n">
        <f aca="false">SUM(F$14:F224)/(-1*SUM(G$14:G224))</f>
        <v>1.82412193505633</v>
      </c>
      <c r="I224" s="19" t="n">
        <f aca="false">I223+K223</f>
        <v>40370</v>
      </c>
      <c r="J224" s="19" t="n">
        <f aca="false">COUNTIF(F$14:F223,"&gt;0")/A223</f>
        <v>0.395238095238095</v>
      </c>
      <c r="K224" s="19" t="n">
        <f aca="false">(F224+G224)*5</f>
        <v>720</v>
      </c>
      <c r="L224" s="25" t="n">
        <f aca="false">IF(C224&gt;0,C224,"0")*Q224*5</f>
        <v>42480</v>
      </c>
      <c r="M224" s="25" t="n">
        <f aca="false">IF(C224&lt;0,C224,"0")*Q224*5</f>
        <v>0</v>
      </c>
      <c r="N224" s="19" t="n">
        <f aca="false">(SUM(L$14:L223)+SUM(M$14:M223))/SUM(L$14:L223)</f>
        <v>0.40316114383027</v>
      </c>
      <c r="O224" s="19" t="n">
        <f aca="false">$B$7/100*X224</f>
        <v>0.3</v>
      </c>
      <c r="P224" s="19" t="n">
        <f aca="false">IF(IF(J224*N224*O224*100*U224&gt;T224,T224,J224*N224*O224*100*U224)&lt;$B$5,$B$5,IF(J224*N224*O224*100*U224&gt;T224,T224,J224*N224*O224*100*U224))</f>
        <v>4.78033927684463</v>
      </c>
      <c r="Q224" s="26" t="n">
        <f aca="false">IF(IF(FLOOR(P224*R224/(B224+$B$12)/5/100,1)&lt;1,1,FLOOR(P224*R224/(B224+$B$12)/5/100,1))&gt;$B$4,$B$4,IF(FLOOR(P224*R224/(B224+$B$12)/5/100,1)&lt;1,1,FLOOR(P224*R224/(B224+$B$12)/5/100,1)))</f>
        <v>59</v>
      </c>
      <c r="R224" s="19" t="n">
        <f aca="false">R223+S223</f>
        <v>464540</v>
      </c>
      <c r="S224" s="19" t="n">
        <f aca="false">(F224*Q224+G224*Q224)*5</f>
        <v>42480</v>
      </c>
      <c r="T224" s="19" t="n">
        <f aca="false">IF((($B$6-$B$5)/($B$8)*A224)&gt;$B$6,$B$6,($B$6-$B$5)/($B$8)*A224)</f>
        <v>20</v>
      </c>
      <c r="U224" s="19" t="n">
        <v>1</v>
      </c>
      <c r="V224" s="26" t="n">
        <f aca="false">Q224*B224*5/R224*100</f>
        <v>4.76277607956258</v>
      </c>
      <c r="W224" s="19" t="n">
        <f aca="false">(MAX(R$14:R224)-R224)/MAX(R$14:R224)*100</f>
        <v>0</v>
      </c>
      <c r="X224" s="19" t="n">
        <f aca="false">(IF(IF(S223&lt;0,0,1)+IF(S222&lt;0,0,1)&gt;0,1,0))</f>
        <v>1</v>
      </c>
    </row>
    <row r="225" customFormat="false" ht="12.75" hidden="false" customHeight="false" outlineLevel="0" collapsed="false">
      <c r="A225" s="24" t="n">
        <v>212</v>
      </c>
      <c r="B225" s="24" t="n">
        <f aca="false">'Random trades'!A212</f>
        <v>75</v>
      </c>
      <c r="C225" s="24" t="n">
        <f aca="false">'Random trades'!B212</f>
        <v>288</v>
      </c>
      <c r="E225" s="25" t="n">
        <f aca="false">(SUM(F$14:F225)-(-1*SUM(G$14:G225)))/A225</f>
        <v>30.688679245283</v>
      </c>
      <c r="F225" s="25" t="n">
        <f aca="false">IF(C225&gt;0,C225,"0")</f>
        <v>288</v>
      </c>
      <c r="G225" s="25" t="str">
        <f aca="false">IF(C225&lt;0,C225,"0")</f>
        <v>0</v>
      </c>
      <c r="H225" s="19" t="n">
        <f aca="false">SUM(F$14:F225)/(-1*SUM(G$14:G225))</f>
        <v>1.8622929092114</v>
      </c>
      <c r="I225" s="19" t="n">
        <f aca="false">I224+K224</f>
        <v>41090</v>
      </c>
      <c r="J225" s="19" t="n">
        <f aca="false">COUNTIF(F$14:F224,"&gt;0")/A224</f>
        <v>0.398104265402844</v>
      </c>
      <c r="K225" s="19" t="n">
        <f aca="false">(F225+G225)*5</f>
        <v>1440</v>
      </c>
      <c r="L225" s="25" t="n">
        <f aca="false">IF(C225&gt;0,C225,"0")*Q225*5</f>
        <v>97920</v>
      </c>
      <c r="M225" s="25" t="n">
        <f aca="false">IF(C225&lt;0,C225,"0")*Q225*5</f>
        <v>0</v>
      </c>
      <c r="N225" s="19" t="n">
        <f aca="false">(SUM(L$14:L224)+SUM(M$14:M224))/SUM(L$14:L224)</f>
        <v>0.424832467177243</v>
      </c>
      <c r="O225" s="19" t="n">
        <f aca="false">$B$7/100*X225</f>
        <v>0.3</v>
      </c>
      <c r="P225" s="19" t="n">
        <f aca="false">IF(IF(J225*N225*O225*100*U225&gt;T225,T225,J225*N225*O225*100*U225)&lt;$B$5,$B$5,IF(J225*N225*O225*100*U225&gt;T225,T225,J225*N225*O225*100*U225))</f>
        <v>5.07382851794622</v>
      </c>
      <c r="Q225" s="26" t="n">
        <f aca="false">IF(IF(FLOOR(P225*R225/(B225+$B$12)/5/100,1)&lt;1,1,FLOOR(P225*R225/(B225+$B$12)/5/100,1))&gt;$B$4,$B$4,IF(FLOOR(P225*R225/(B225+$B$12)/5/100,1)&lt;1,1,FLOOR(P225*R225/(B225+$B$12)/5/100,1)))</f>
        <v>68</v>
      </c>
      <c r="R225" s="19" t="n">
        <f aca="false">R224+S224</f>
        <v>507020</v>
      </c>
      <c r="S225" s="19" t="n">
        <f aca="false">(F225*Q225+G225*Q225)*5</f>
        <v>97920</v>
      </c>
      <c r="T225" s="19" t="n">
        <f aca="false">IF((($B$6-$B$5)/($B$8)*A225)&gt;$B$6,$B$6,($B$6-$B$5)/($B$8)*A225)</f>
        <v>20</v>
      </c>
      <c r="U225" s="19" t="n">
        <v>1</v>
      </c>
      <c r="V225" s="26" t="n">
        <f aca="false">Q225*B225*5/R225*100</f>
        <v>5.02938740089148</v>
      </c>
      <c r="W225" s="19" t="n">
        <f aca="false">(MAX(R$14:R225)-R225)/MAX(R$14:R225)*100</f>
        <v>0</v>
      </c>
      <c r="X225" s="19" t="n">
        <f aca="false">(IF(IF(S224&lt;0,0,1)+IF(S223&lt;0,0,1)&gt;0,1,0))</f>
        <v>1</v>
      </c>
    </row>
    <row r="226" customFormat="false" ht="12.75" hidden="false" customHeight="false" outlineLevel="0" collapsed="false">
      <c r="A226" s="24" t="n">
        <v>213</v>
      </c>
      <c r="B226" s="24" t="n">
        <f aca="false">'Random trades'!A213</f>
        <v>45</v>
      </c>
      <c r="C226" s="24" t="n">
        <f aca="false">'Random trades'!B213</f>
        <v>43</v>
      </c>
      <c r="E226" s="25" t="n">
        <f aca="false">(SUM(F$14:F226)-(-1*SUM(G$14:G226)))/A226</f>
        <v>30.7464788732394</v>
      </c>
      <c r="F226" s="25" t="n">
        <f aca="false">IF(C226&gt;0,C226,"0")</f>
        <v>43</v>
      </c>
      <c r="G226" s="25" t="str">
        <f aca="false">IF(C226&lt;0,C226,"0")</f>
        <v>0</v>
      </c>
      <c r="H226" s="19" t="n">
        <f aca="false">SUM(F$14:F226)/(-1*SUM(G$14:G226))</f>
        <v>1.86799204771372</v>
      </c>
      <c r="I226" s="19" t="n">
        <f aca="false">I225+K225</f>
        <v>42530</v>
      </c>
      <c r="J226" s="19" t="n">
        <f aca="false">COUNTIF(F$14:F225,"&gt;0")/A225</f>
        <v>0.400943396226415</v>
      </c>
      <c r="K226" s="19" t="n">
        <f aca="false">(F226+G226)*5</f>
        <v>215</v>
      </c>
      <c r="L226" s="25" t="n">
        <f aca="false">IF(C226&gt;0,C226,"0")*Q226*5</f>
        <v>32465</v>
      </c>
      <c r="M226" s="25" t="n">
        <f aca="false">IF(C226&lt;0,C226,"0")*Q226*5</f>
        <v>0</v>
      </c>
      <c r="N226" s="19" t="n">
        <f aca="false">(SUM(L$14:L225)+SUM(M$14:M225))/SUM(L$14:L225)</f>
        <v>0.469254795557799</v>
      </c>
      <c r="O226" s="19" t="n">
        <f aca="false">$B$7/100*X226</f>
        <v>0.3</v>
      </c>
      <c r="P226" s="19" t="n">
        <f aca="false">IF(IF(J226*N226*O226*100*U226&gt;T226,T226,J226*N226*O226*100*U226)&lt;$B$5,$B$5,IF(J226*N226*O226*100*U226&gt;T226,T226,J226*N226*O226*100*U226))</f>
        <v>5.64433834279428</v>
      </c>
      <c r="Q226" s="26" t="n">
        <f aca="false">IF(IF(FLOOR(P226*R226/(B226+$B$12)/5/100,1)&lt;1,1,FLOOR(P226*R226/(B226+$B$12)/5/100,1))&gt;$B$4,$B$4,IF(FLOOR(P226*R226/(B226+$B$12)/5/100,1)&lt;1,1,FLOOR(P226*R226/(B226+$B$12)/5/100,1)))</f>
        <v>151</v>
      </c>
      <c r="R226" s="19" t="n">
        <f aca="false">R225+S225</f>
        <v>604940</v>
      </c>
      <c r="S226" s="19" t="n">
        <f aca="false">(F226*Q226+G226*Q226)*5</f>
        <v>32465</v>
      </c>
      <c r="T226" s="19" t="n">
        <f aca="false">IF((($B$6-$B$5)/($B$8)*A226)&gt;$B$6,$B$6,($B$6-$B$5)/($B$8)*A226)</f>
        <v>20</v>
      </c>
      <c r="U226" s="19" t="n">
        <v>1</v>
      </c>
      <c r="V226" s="26" t="n">
        <f aca="false">Q226*B226*5/R226*100</f>
        <v>5.61625946374847</v>
      </c>
      <c r="W226" s="19" t="n">
        <f aca="false">(MAX(R$14:R226)-R226)/MAX(R$14:R226)*100</f>
        <v>0</v>
      </c>
      <c r="X226" s="19" t="n">
        <f aca="false">(IF(IF(S225&lt;0,0,1)+IF(S224&lt;0,0,1)&gt;0,1,0))</f>
        <v>1</v>
      </c>
    </row>
    <row r="227" customFormat="false" ht="12.75" hidden="false" customHeight="false" outlineLevel="0" collapsed="false">
      <c r="A227" s="24" t="n">
        <v>214</v>
      </c>
      <c r="B227" s="24" t="n">
        <f aca="false">'Random trades'!A214</f>
        <v>45</v>
      </c>
      <c r="C227" s="24" t="n">
        <f aca="false">'Random trades'!B214</f>
        <v>-45</v>
      </c>
      <c r="E227" s="25" t="n">
        <f aca="false">(SUM(F$14:F227)-(-1*SUM(G$14:G227)))/A227</f>
        <v>30.392523364486</v>
      </c>
      <c r="F227" s="25" t="str">
        <f aca="false">IF(C227&gt;0,C227,"0")</f>
        <v>0</v>
      </c>
      <c r="G227" s="25" t="n">
        <f aca="false">IF(C227&lt;0,C227,"0")</f>
        <v>-45</v>
      </c>
      <c r="H227" s="19" t="n">
        <f aca="false">SUM(F$14:F227)/(-1*SUM(G$14:G227))</f>
        <v>1.85691699604743</v>
      </c>
      <c r="I227" s="19" t="n">
        <f aca="false">I226+K226</f>
        <v>42745</v>
      </c>
      <c r="J227" s="19" t="n">
        <f aca="false">COUNTIF(F$14:F226,"&gt;0")/A226</f>
        <v>0.403755868544601</v>
      </c>
      <c r="K227" s="19" t="n">
        <f aca="false">(F227+G227)*5</f>
        <v>-225</v>
      </c>
      <c r="L227" s="25" t="n">
        <f aca="false">IF(C227&gt;0,C227,"0")*Q227*5</f>
        <v>0</v>
      </c>
      <c r="M227" s="25" t="n">
        <f aca="false">IF(C227&lt;0,C227,"0")*Q227*5</f>
        <v>-37125</v>
      </c>
      <c r="N227" s="19" t="n">
        <f aca="false">(SUM(L$14:L226)+SUM(M$14:M226))/SUM(L$14:L226)</f>
        <v>0.482506027432026</v>
      </c>
      <c r="O227" s="19" t="n">
        <f aca="false">$B$7/100*X227</f>
        <v>0.3</v>
      </c>
      <c r="P227" s="19" t="n">
        <f aca="false">IF(IF(J227*N227*O227*100*U227&gt;T227,T227,J227*N227*O227*100*U227)&lt;$B$5,$B$5,IF(J227*N227*O227*100*U227&gt;T227,T227,J227*N227*O227*100*U227))</f>
        <v>5.84443920551468</v>
      </c>
      <c r="Q227" s="26" t="n">
        <f aca="false">IF(IF(FLOOR(P227*R227/(B227+$B$12)/5/100,1)&lt;1,1,FLOOR(P227*R227/(B227+$B$12)/5/100,1))&gt;$B$4,$B$4,IF(FLOOR(P227*R227/(B227+$B$12)/5/100,1)&lt;1,1,FLOOR(P227*R227/(B227+$B$12)/5/100,1)))</f>
        <v>165</v>
      </c>
      <c r="R227" s="19" t="n">
        <f aca="false">R226+S226</f>
        <v>637405</v>
      </c>
      <c r="S227" s="19" t="n">
        <f aca="false">(F227*Q227+G227*Q227)*5</f>
        <v>-37125</v>
      </c>
      <c r="T227" s="19" t="n">
        <f aca="false">IF((($B$6-$B$5)/($B$8)*A227)&gt;$B$6,$B$6,($B$6-$B$5)/($B$8)*A227)</f>
        <v>20</v>
      </c>
      <c r="U227" s="19" t="n">
        <v>1</v>
      </c>
      <c r="V227" s="26" t="n">
        <f aca="false">Q227*B227*5/R227*100</f>
        <v>5.82439736117539</v>
      </c>
      <c r="W227" s="19" t="n">
        <f aca="false">(MAX(R$14:R227)-R227)/MAX(R$14:R227)*100</f>
        <v>0</v>
      </c>
      <c r="X227" s="19" t="n">
        <f aca="false">(IF(IF(S226&lt;0,0,1)+IF(S225&lt;0,0,1)&gt;0,1,0))</f>
        <v>1</v>
      </c>
    </row>
    <row r="228" customFormat="false" ht="12.75" hidden="false" customHeight="false" outlineLevel="0" collapsed="false">
      <c r="A228" s="24" t="n">
        <v>215</v>
      </c>
      <c r="B228" s="24" t="n">
        <f aca="false">'Random trades'!A215</f>
        <v>75</v>
      </c>
      <c r="C228" s="24" t="n">
        <f aca="false">'Random trades'!B215</f>
        <v>-75</v>
      </c>
      <c r="E228" s="25" t="n">
        <f aca="false">(SUM(F$14:F228)-(-1*SUM(G$14:G228)))/A228</f>
        <v>29.9023255813954</v>
      </c>
      <c r="F228" s="25" t="str">
        <f aca="false">IF(C228&gt;0,C228,"0")</f>
        <v>0</v>
      </c>
      <c r="G228" s="25" t="n">
        <f aca="false">IF(C228&lt;0,C228,"0")</f>
        <v>-75</v>
      </c>
      <c r="H228" s="19" t="n">
        <f aca="false">SUM(F$14:F228)/(-1*SUM(G$14:G228))</f>
        <v>1.83874755381605</v>
      </c>
      <c r="I228" s="19" t="n">
        <f aca="false">I227+K227</f>
        <v>42520</v>
      </c>
      <c r="J228" s="19" t="n">
        <f aca="false">COUNTIF(F$14:F227,"&gt;0")/A227</f>
        <v>0.401869158878505</v>
      </c>
      <c r="K228" s="19" t="n">
        <f aca="false">(F228+G228)*5</f>
        <v>-375</v>
      </c>
      <c r="L228" s="25" t="n">
        <f aca="false">IF(C228&gt;0,C228,"0")*Q228*5</f>
        <v>0</v>
      </c>
      <c r="M228" s="25" t="n">
        <f aca="false">IF(C228&lt;0,C228,"0")*Q228*5</f>
        <v>-32625</v>
      </c>
      <c r="N228" s="19" t="n">
        <f aca="false">(SUM(L$14:L227)+SUM(M$14:M227))/SUM(L$14:L227)</f>
        <v>0.453955033626726</v>
      </c>
      <c r="O228" s="19" t="n">
        <f aca="false">$B$7/100*X228</f>
        <v>0.3</v>
      </c>
      <c r="P228" s="19" t="n">
        <f aca="false">IF(IF(J228*N228*O228*100*U228&gt;T228,T228,J228*N228*O228*100*U228)&lt;$B$5,$B$5,IF(J228*N228*O228*100*U228&gt;T228,T228,J228*N228*O228*100*U228))</f>
        <v>5.47291582596707</v>
      </c>
      <c r="Q228" s="26" t="n">
        <f aca="false">IF(IF(FLOOR(P228*R228/(B228+$B$12)/5/100,1)&lt;1,1,FLOOR(P228*R228/(B228+$B$12)/5/100,1))&gt;$B$4,$B$4,IF(FLOOR(P228*R228/(B228+$B$12)/5/100,1)&lt;1,1,FLOOR(P228*R228/(B228+$B$12)/5/100,1)))</f>
        <v>87</v>
      </c>
      <c r="R228" s="19" t="n">
        <f aca="false">R227+S227</f>
        <v>600280</v>
      </c>
      <c r="S228" s="19" t="n">
        <f aca="false">(F228*Q228+G228*Q228)*5</f>
        <v>-32625</v>
      </c>
      <c r="T228" s="19" t="n">
        <f aca="false">IF((($B$6-$B$5)/($B$8)*A228)&gt;$B$6,$B$6,($B$6-$B$5)/($B$8)*A228)</f>
        <v>20</v>
      </c>
      <c r="U228" s="19" t="n">
        <v>1</v>
      </c>
      <c r="V228" s="26" t="n">
        <f aca="false">Q228*B228*5/R228*100</f>
        <v>5.43496368361431</v>
      </c>
      <c r="W228" s="19" t="n">
        <f aca="false">(MAX(R$14:R228)-R228)/MAX(R$14:R228)*100</f>
        <v>5.82439736117539</v>
      </c>
      <c r="X228" s="19" t="n">
        <f aca="false">(IF(IF(S227&lt;0,0,1)+IF(S226&lt;0,0,1)&gt;0,1,0))</f>
        <v>1</v>
      </c>
    </row>
    <row r="229" customFormat="false" ht="12.75" hidden="false" customHeight="false" outlineLevel="0" collapsed="false">
      <c r="A229" s="24" t="n">
        <v>216</v>
      </c>
      <c r="B229" s="24" t="n">
        <f aca="false">'Random trades'!A216</f>
        <v>75</v>
      </c>
      <c r="C229" s="24" t="n">
        <f aca="false">'Random trades'!B216</f>
        <v>144</v>
      </c>
      <c r="E229" s="25" t="n">
        <f aca="false">(SUM(F$14:F229)-(-1*SUM(G$14:G229)))/A229</f>
        <v>30.4305555555556</v>
      </c>
      <c r="F229" s="25" t="n">
        <f aca="false">IF(C229&gt;0,C229,"0")</f>
        <v>144</v>
      </c>
      <c r="G229" s="25" t="str">
        <f aca="false">IF(C229&lt;0,C229,"0")</f>
        <v>0</v>
      </c>
      <c r="H229" s="19" t="n">
        <f aca="false">SUM(F$14:F229)/(-1*SUM(G$14:G229))</f>
        <v>1.85753424657534</v>
      </c>
      <c r="I229" s="19" t="n">
        <f aca="false">I228+K228</f>
        <v>42145</v>
      </c>
      <c r="J229" s="19" t="n">
        <f aca="false">COUNTIF(F$14:F228,"&gt;0")/A228</f>
        <v>0.4</v>
      </c>
      <c r="K229" s="19" t="n">
        <f aca="false">(F229+G229)*5</f>
        <v>720</v>
      </c>
      <c r="L229" s="25" t="n">
        <f aca="false">IF(C229&gt;0,C229,"0")*Q229*5</f>
        <v>10800</v>
      </c>
      <c r="M229" s="25" t="n">
        <f aca="false">IF(C229&lt;0,C229,"0")*Q229*5</f>
        <v>0</v>
      </c>
      <c r="N229" s="19" t="n">
        <f aca="false">(SUM(L$14:L228)+SUM(M$14:M228))/SUM(L$14:L228)</f>
        <v>0.428864766343281</v>
      </c>
      <c r="O229" s="19" t="n">
        <f aca="false">$B$7/100*X229</f>
        <v>0</v>
      </c>
      <c r="P229" s="19" t="n">
        <f aca="false">IF(IF(J229*N229*O229*100*U229&gt;T229,T229,J229*N229*O229*100*U229)&lt;$B$5,$B$5,IF(J229*N229*O229*100*U229&gt;T229,T229,J229*N229*O229*100*U229))</f>
        <v>1</v>
      </c>
      <c r="Q229" s="26" t="n">
        <f aca="false">IF(IF(FLOOR(P229*R229/(B229+$B$12)/5/100,1)&lt;1,1,FLOOR(P229*R229/(B229+$B$12)/5/100,1))&gt;$B$4,$B$4,IF(FLOOR(P229*R229/(B229+$B$12)/5/100,1)&lt;1,1,FLOOR(P229*R229/(B229+$B$12)/5/100,1)))</f>
        <v>15</v>
      </c>
      <c r="R229" s="19" t="n">
        <f aca="false">R228+S228</f>
        <v>567655</v>
      </c>
      <c r="S229" s="19" t="n">
        <f aca="false">(F229*Q229+G229*Q229)*5</f>
        <v>10800</v>
      </c>
      <c r="T229" s="19" t="n">
        <f aca="false">IF((($B$6-$B$5)/($B$8)*A229)&gt;$B$6,$B$6,($B$6-$B$5)/($B$8)*A229)</f>
        <v>20</v>
      </c>
      <c r="U229" s="19" t="n">
        <v>1</v>
      </c>
      <c r="V229" s="26" t="n">
        <f aca="false">Q229*B229*5/R229*100</f>
        <v>0.990918779892717</v>
      </c>
      <c r="W229" s="19" t="n">
        <f aca="false">(MAX(R$14:R229)-R229)/MAX(R$14:R229)*100</f>
        <v>10.9428071634204</v>
      </c>
      <c r="X229" s="19" t="n">
        <f aca="false">(IF(IF(S228&lt;0,0,1)+IF(S227&lt;0,0,1)&gt;0,1,0))</f>
        <v>0</v>
      </c>
    </row>
    <row r="230" customFormat="false" ht="12.75" hidden="false" customHeight="false" outlineLevel="0" collapsed="false">
      <c r="A230" s="24" t="n">
        <v>217</v>
      </c>
      <c r="B230" s="24" t="n">
        <f aca="false">'Random trades'!A217</f>
        <v>45</v>
      </c>
      <c r="C230" s="24" t="n">
        <f aca="false">'Random trades'!B217</f>
        <v>-45</v>
      </c>
      <c r="E230" s="25" t="n">
        <f aca="false">(SUM(F$14:F230)-(-1*SUM(G$14:G230)))/A230</f>
        <v>30.0829493087558</v>
      </c>
      <c r="F230" s="25" t="str">
        <f aca="false">IF(C230&gt;0,C230,"0")</f>
        <v>0</v>
      </c>
      <c r="G230" s="25" t="n">
        <f aca="false">IF(C230&lt;0,C230,"0")</f>
        <v>-45</v>
      </c>
      <c r="H230" s="19" t="n">
        <f aca="false">SUM(F$14:F230)/(-1*SUM(G$14:G230))</f>
        <v>1.84669260700389</v>
      </c>
      <c r="I230" s="19" t="n">
        <f aca="false">I229+K229</f>
        <v>42865</v>
      </c>
      <c r="J230" s="19" t="n">
        <f aca="false">COUNTIF(F$14:F229,"&gt;0")/A229</f>
        <v>0.402777777777778</v>
      </c>
      <c r="K230" s="19" t="n">
        <f aca="false">(F230+G230)*5</f>
        <v>-225</v>
      </c>
      <c r="L230" s="25" t="n">
        <f aca="false">IF(C230&gt;0,C230,"0")*Q230*5</f>
        <v>0</v>
      </c>
      <c r="M230" s="25" t="n">
        <f aca="false">IF(C230&lt;0,C230,"0")*Q230*5</f>
        <v>-30150</v>
      </c>
      <c r="N230" s="19" t="n">
        <f aca="false">(SUM(L$14:L229)+SUM(M$14:M229))/SUM(L$14:L229)</f>
        <v>0.433569393755649</v>
      </c>
      <c r="O230" s="19" t="n">
        <f aca="false">$B$7/100*X230</f>
        <v>0.3</v>
      </c>
      <c r="P230" s="19" t="n">
        <f aca="false">IF(IF(J230*N230*O230*100*U230&gt;T230,T230,J230*N230*O230*100*U230)&lt;$B$5,$B$5,IF(J230*N230*O230*100*U230&gt;T230,T230,J230*N230*O230*100*U230))</f>
        <v>5.23896350788076</v>
      </c>
      <c r="Q230" s="26" t="n">
        <f aca="false">IF(IF(FLOOR(P230*R230/(B230+$B$12)/5/100,1)&lt;1,1,FLOOR(P230*R230/(B230+$B$12)/5/100,1))&gt;$B$4,$B$4,IF(FLOOR(P230*R230/(B230+$B$12)/5/100,1)&lt;1,1,FLOOR(P230*R230/(B230+$B$12)/5/100,1)))</f>
        <v>134</v>
      </c>
      <c r="R230" s="19" t="n">
        <f aca="false">R229+S229</f>
        <v>578455</v>
      </c>
      <c r="S230" s="19" t="n">
        <f aca="false">(F230*Q230+G230*Q230)*5</f>
        <v>-30150</v>
      </c>
      <c r="T230" s="19" t="n">
        <f aca="false">IF((($B$6-$B$5)/($B$8)*A230)&gt;$B$6,$B$6,($B$6-$B$5)/($B$8)*A230)</f>
        <v>20</v>
      </c>
      <c r="U230" s="19" t="n">
        <v>1</v>
      </c>
      <c r="V230" s="26" t="n">
        <f aca="false">Q230*B230*5/R230*100</f>
        <v>5.21215997787209</v>
      </c>
      <c r="W230" s="19" t="n">
        <f aca="false">(MAX(R$14:R230)-R230)/MAX(R$14:R230)*100</f>
        <v>9.24843702198759</v>
      </c>
      <c r="X230" s="19" t="n">
        <f aca="false">(IF(IF(S229&lt;0,0,1)+IF(S228&lt;0,0,1)&gt;0,1,0))</f>
        <v>1</v>
      </c>
    </row>
    <row r="231" customFormat="false" ht="12.75" hidden="false" customHeight="false" outlineLevel="0" collapsed="false">
      <c r="A231" s="24" t="n">
        <v>218</v>
      </c>
      <c r="B231" s="24" t="n">
        <f aca="false">'Random trades'!A218</f>
        <v>45</v>
      </c>
      <c r="C231" s="24" t="n">
        <f aca="false">'Random trades'!B218</f>
        <v>113</v>
      </c>
      <c r="E231" s="25" t="n">
        <f aca="false">(SUM(F$14:F231)-(-1*SUM(G$14:G231)))/A231</f>
        <v>30.4633027522936</v>
      </c>
      <c r="F231" s="25" t="n">
        <f aca="false">IF(C231&gt;0,C231,"0")</f>
        <v>113</v>
      </c>
      <c r="G231" s="25" t="str">
        <f aca="false">IF(C231&lt;0,C231,"0")</f>
        <v>0</v>
      </c>
      <c r="H231" s="19" t="n">
        <f aca="false">SUM(F$14:F231)/(-1*SUM(G$14:G231))</f>
        <v>1.86134889753567</v>
      </c>
      <c r="I231" s="19" t="n">
        <f aca="false">I230+K230</f>
        <v>42640</v>
      </c>
      <c r="J231" s="19" t="n">
        <f aca="false">COUNTIF(F$14:F230,"&gt;0")/A230</f>
        <v>0.400921658986175</v>
      </c>
      <c r="K231" s="19" t="n">
        <f aca="false">(F231+G231)*5</f>
        <v>565</v>
      </c>
      <c r="L231" s="25" t="n">
        <f aca="false">IF(C231&gt;0,C231,"0")*Q231*5</f>
        <v>67800</v>
      </c>
      <c r="M231" s="25" t="n">
        <f aca="false">IF(C231&lt;0,C231,"0")*Q231*5</f>
        <v>0</v>
      </c>
      <c r="N231" s="19" t="n">
        <f aca="false">(SUM(L$14:L230)+SUM(M$14:M230))/SUM(L$14:L230)</f>
        <v>0.410573523859645</v>
      </c>
      <c r="O231" s="19" t="n">
        <f aca="false">$B$7/100*X231</f>
        <v>0.3</v>
      </c>
      <c r="P231" s="19" t="n">
        <f aca="false">IF(IF(J231*N231*O231*100*U231&gt;T231,T231,J231*N231*O231*100*U231)&lt;$B$5,$B$5,IF(J231*N231*O231*100*U231&gt;T231,T231,J231*N231*O231*100*U231))</f>
        <v>4.93823454964827</v>
      </c>
      <c r="Q231" s="26" t="n">
        <f aca="false">IF(IF(FLOOR(P231*R231/(B231+$B$12)/5/100,1)&lt;1,1,FLOOR(P231*R231/(B231+$B$12)/5/100,1))&gt;$B$4,$B$4,IF(FLOOR(P231*R231/(B231+$B$12)/5/100,1)&lt;1,1,FLOOR(P231*R231/(B231+$B$12)/5/100,1)))</f>
        <v>120</v>
      </c>
      <c r="R231" s="19" t="n">
        <f aca="false">R230+S230</f>
        <v>548305</v>
      </c>
      <c r="S231" s="19" t="n">
        <f aca="false">(F231*Q231+G231*Q231)*5</f>
        <v>67800</v>
      </c>
      <c r="T231" s="19" t="n">
        <f aca="false">IF((($B$6-$B$5)/($B$8)*A231)&gt;$B$6,$B$6,($B$6-$B$5)/($B$8)*A231)</f>
        <v>20</v>
      </c>
      <c r="U231" s="19" t="n">
        <v>1</v>
      </c>
      <c r="V231" s="26" t="n">
        <f aca="false">Q231*B231*5/R231*100</f>
        <v>4.92426660344152</v>
      </c>
      <c r="W231" s="19" t="n">
        <f aca="false">(MAX(R$14:R231)-R231)/MAX(R$14:R231)*100</f>
        <v>13.9785536668209</v>
      </c>
      <c r="X231" s="19" t="n">
        <f aca="false">(IF(IF(S230&lt;0,0,1)+IF(S229&lt;0,0,1)&gt;0,1,0))</f>
        <v>1</v>
      </c>
    </row>
    <row r="232" customFormat="false" ht="12.75" hidden="false" customHeight="false" outlineLevel="0" collapsed="false">
      <c r="A232" s="24" t="n">
        <v>219</v>
      </c>
      <c r="B232" s="24" t="n">
        <f aca="false">'Random trades'!A219</f>
        <v>75</v>
      </c>
      <c r="C232" s="24" t="n">
        <f aca="false">'Random trades'!B219</f>
        <v>144</v>
      </c>
      <c r="E232" s="25" t="n">
        <f aca="false">(SUM(F$14:F232)-(-1*SUM(G$14:G232)))/A232</f>
        <v>30.9817351598174</v>
      </c>
      <c r="F232" s="25" t="n">
        <f aca="false">IF(C232&gt;0,C232,"0")</f>
        <v>144</v>
      </c>
      <c r="G232" s="25" t="str">
        <f aca="false">IF(C232&lt;0,C232,"0")</f>
        <v>0</v>
      </c>
      <c r="H232" s="19" t="n">
        <f aca="false">SUM(F$14:F232)/(-1*SUM(G$14:G232))</f>
        <v>1.88002594033722</v>
      </c>
      <c r="I232" s="19" t="n">
        <f aca="false">I231+K231</f>
        <v>43205</v>
      </c>
      <c r="J232" s="19" t="n">
        <f aca="false">COUNTIF(F$14:F231,"&gt;0")/A231</f>
        <v>0.403669724770642</v>
      </c>
      <c r="K232" s="19" t="n">
        <f aca="false">(F232+G232)*5</f>
        <v>720</v>
      </c>
      <c r="L232" s="25" t="n">
        <f aca="false">IF(C232&gt;0,C232,"0")*Q232*5</f>
        <v>62640</v>
      </c>
      <c r="M232" s="25" t="n">
        <f aca="false">IF(C232&lt;0,C232,"0")*Q232*5</f>
        <v>0</v>
      </c>
      <c r="N232" s="19" t="n">
        <f aca="false">(SUM(L$14:L231)+SUM(M$14:M231))/SUM(L$14:L231)</f>
        <v>0.439555299313586</v>
      </c>
      <c r="O232" s="19" t="n">
        <f aca="false">$B$7/100*X232</f>
        <v>0.3</v>
      </c>
      <c r="P232" s="19" t="n">
        <f aca="false">IF(IF(J232*N232*O232*100*U232&gt;T232,T232,J232*N232*O232*100*U232)&lt;$B$5,$B$5,IF(J232*N232*O232*100*U232&gt;T232,T232,J232*N232*O232*100*U232))</f>
        <v>5.32305500086177</v>
      </c>
      <c r="Q232" s="26" t="n">
        <f aca="false">IF(IF(FLOOR(P232*R232/(B232+$B$12)/5/100,1)&lt;1,1,FLOOR(P232*R232/(B232+$B$12)/5/100,1))&gt;$B$4,$B$4,IF(FLOOR(P232*R232/(B232+$B$12)/5/100,1)&lt;1,1,FLOOR(P232*R232/(B232+$B$12)/5/100,1)))</f>
        <v>87</v>
      </c>
      <c r="R232" s="19" t="n">
        <f aca="false">R231+S231</f>
        <v>616105</v>
      </c>
      <c r="S232" s="19" t="n">
        <f aca="false">(F232*Q232+G232*Q232)*5</f>
        <v>62640</v>
      </c>
      <c r="T232" s="19" t="n">
        <f aca="false">IF((($B$6-$B$5)/($B$8)*A232)&gt;$B$6,$B$6,($B$6-$B$5)/($B$8)*A232)</f>
        <v>20</v>
      </c>
      <c r="U232" s="19" t="n">
        <v>1</v>
      </c>
      <c r="V232" s="26" t="n">
        <f aca="false">Q232*B232*5/R232*100</f>
        <v>5.29536361496823</v>
      </c>
      <c r="W232" s="19" t="n">
        <f aca="false">(MAX(R$14:R232)-R232)/MAX(R$14:R232)*100</f>
        <v>3.34167444560366</v>
      </c>
      <c r="X232" s="19" t="n">
        <f aca="false">(IF(IF(S231&lt;0,0,1)+IF(S230&lt;0,0,1)&gt;0,1,0))</f>
        <v>1</v>
      </c>
    </row>
    <row r="233" customFormat="false" ht="12.75" hidden="false" customHeight="false" outlineLevel="0" collapsed="false">
      <c r="A233" s="24" t="n">
        <v>220</v>
      </c>
      <c r="B233" s="24" t="n">
        <f aca="false">'Random trades'!A220</f>
        <v>75</v>
      </c>
      <c r="C233" s="24" t="n">
        <f aca="false">'Random trades'!B220</f>
        <v>-75</v>
      </c>
      <c r="E233" s="25" t="n">
        <f aca="false">(SUM(F$14:F233)-(-1*SUM(G$14:G233)))/A233</f>
        <v>30.5</v>
      </c>
      <c r="F233" s="25" t="str">
        <f aca="false">IF(C233&gt;0,C233,"0")</f>
        <v>0</v>
      </c>
      <c r="G233" s="25" t="n">
        <f aca="false">IF(C233&lt;0,C233,"0")</f>
        <v>-75</v>
      </c>
      <c r="H233" s="19" t="n">
        <f aca="false">SUM(F$14:F233)/(-1*SUM(G$14:G233))</f>
        <v>1.86191393705845</v>
      </c>
      <c r="I233" s="19" t="n">
        <f aca="false">I232+K232</f>
        <v>43925</v>
      </c>
      <c r="J233" s="19" t="n">
        <f aca="false">COUNTIF(F$14:F232,"&gt;0")/A232</f>
        <v>0.406392694063927</v>
      </c>
      <c r="K233" s="19" t="n">
        <f aca="false">(F233+G233)*5</f>
        <v>-375</v>
      </c>
      <c r="L233" s="25" t="n">
        <f aca="false">IF(C233&gt;0,C233,"0")*Q233*5</f>
        <v>0</v>
      </c>
      <c r="M233" s="25" t="n">
        <f aca="false">IF(C233&lt;0,C233,"0")*Q233*5</f>
        <v>-38250</v>
      </c>
      <c r="N233" s="19" t="n">
        <f aca="false">(SUM(L$14:L232)+SUM(M$14:M232))/SUM(L$14:L232)</f>
        <v>0.463908514822638</v>
      </c>
      <c r="O233" s="19" t="n">
        <f aca="false">$B$7/100*X233</f>
        <v>0.3</v>
      </c>
      <c r="P233" s="19" t="n">
        <f aca="false">IF(IF(J233*N233*O233*100*U233&gt;T233,T233,J233*N233*O233*100*U233)&lt;$B$5,$B$5,IF(J233*N233*O233*100*U233&gt;T233,T233,J233*N233*O233*100*U233))</f>
        <v>5.65587093413901</v>
      </c>
      <c r="Q233" s="26" t="n">
        <f aca="false">IF(IF(FLOOR(P233*R233/(B233+$B$12)/5/100,1)&lt;1,1,FLOOR(P233*R233/(B233+$B$12)/5/100,1))&gt;$B$4,$B$4,IF(FLOOR(P233*R233/(B233+$B$12)/5/100,1)&lt;1,1,FLOOR(P233*R233/(B233+$B$12)/5/100,1)))</f>
        <v>102</v>
      </c>
      <c r="R233" s="19" t="n">
        <f aca="false">R232+S232</f>
        <v>678745</v>
      </c>
      <c r="S233" s="19" t="n">
        <f aca="false">(F233*Q233+G233*Q233)*5</f>
        <v>-38250</v>
      </c>
      <c r="T233" s="19" t="n">
        <f aca="false">IF((($B$6-$B$5)/($B$8)*A233)&gt;$B$6,$B$6,($B$6-$B$5)/($B$8)*A233)</f>
        <v>20</v>
      </c>
      <c r="U233" s="19" t="n">
        <v>1</v>
      </c>
      <c r="V233" s="26" t="n">
        <f aca="false">Q233*B233*5/R233*100</f>
        <v>5.63540062910224</v>
      </c>
      <c r="W233" s="19" t="n">
        <f aca="false">(MAX(R$14:R233)-R233)/MAX(R$14:R233)*100</f>
        <v>0</v>
      </c>
      <c r="X233" s="19" t="n">
        <f aca="false">(IF(IF(S232&lt;0,0,1)+IF(S231&lt;0,0,1)&gt;0,1,0))</f>
        <v>1</v>
      </c>
    </row>
    <row r="234" customFormat="false" ht="12.75" hidden="false" customHeight="false" outlineLevel="0" collapsed="false">
      <c r="A234" s="24" t="n">
        <v>221</v>
      </c>
      <c r="B234" s="24" t="n">
        <f aca="false">'Random trades'!A221</f>
        <v>45</v>
      </c>
      <c r="C234" s="24" t="n">
        <f aca="false">'Random trades'!B221</f>
        <v>43</v>
      </c>
      <c r="E234" s="25" t="n">
        <f aca="false">(SUM(F$14:F234)-(-1*SUM(G$14:G234)))/A234</f>
        <v>30.5565610859729</v>
      </c>
      <c r="F234" s="25" t="n">
        <f aca="false">IF(C234&gt;0,C234,"0")</f>
        <v>43</v>
      </c>
      <c r="G234" s="25" t="str">
        <f aca="false">IF(C234&lt;0,C234,"0")</f>
        <v>0</v>
      </c>
      <c r="H234" s="19" t="n">
        <f aca="false">SUM(F$14:F234)/(-1*SUM(G$14:G234))</f>
        <v>1.86743737957611</v>
      </c>
      <c r="I234" s="19" t="n">
        <f aca="false">I233+K233</f>
        <v>43550</v>
      </c>
      <c r="J234" s="19" t="n">
        <f aca="false">COUNTIF(F$14:F233,"&gt;0")/A233</f>
        <v>0.404545454545455</v>
      </c>
      <c r="K234" s="19" t="n">
        <f aca="false">(F234+G234)*5</f>
        <v>215</v>
      </c>
      <c r="L234" s="25" t="n">
        <f aca="false">IF(C234&gt;0,C234,"0")*Q234*5</f>
        <v>32465</v>
      </c>
      <c r="M234" s="25" t="n">
        <f aca="false">IF(C234&lt;0,C234,"0")*Q234*5</f>
        <v>0</v>
      </c>
      <c r="N234" s="19" t="n">
        <f aca="false">(SUM(L$14:L233)+SUM(M$14:M233))/SUM(L$14:L233)</f>
        <v>0.437374483626942</v>
      </c>
      <c r="O234" s="19" t="n">
        <f aca="false">$B$7/100*X234</f>
        <v>0.3</v>
      </c>
      <c r="P234" s="19" t="n">
        <f aca="false">IF(IF(J234*N234*O234*100*U234&gt;T234,T234,J234*N234*O234*100*U234)&lt;$B$5,$B$5,IF(J234*N234*O234*100*U234&gt;T234,T234,J234*N234*O234*100*U234))</f>
        <v>5.30813577856334</v>
      </c>
      <c r="Q234" s="26" t="n">
        <f aca="false">IF(IF(FLOOR(P234*R234/(B234+$B$12)/5/100,1)&lt;1,1,FLOOR(P234*R234/(B234+$B$12)/5/100,1))&gt;$B$4,$B$4,IF(FLOOR(P234*R234/(B234+$B$12)/5/100,1)&lt;1,1,FLOOR(P234*R234/(B234+$B$12)/5/100,1)))</f>
        <v>151</v>
      </c>
      <c r="R234" s="19" t="n">
        <f aca="false">R233+S233</f>
        <v>640495</v>
      </c>
      <c r="S234" s="19" t="n">
        <f aca="false">(F234*Q234+G234*Q234)*5</f>
        <v>32465</v>
      </c>
      <c r="T234" s="19" t="n">
        <f aca="false">IF((($B$6-$B$5)/($B$8)*A234)&gt;$B$6,$B$6,($B$6-$B$5)/($B$8)*A234)</f>
        <v>20</v>
      </c>
      <c r="U234" s="19" t="n">
        <v>1</v>
      </c>
      <c r="V234" s="26" t="n">
        <f aca="false">Q234*B234*5/R234*100</f>
        <v>5.30449105769756</v>
      </c>
      <c r="W234" s="19" t="n">
        <f aca="false">(MAX(R$14:R234)-R234)/MAX(R$14:R234)*100</f>
        <v>5.63540062910224</v>
      </c>
      <c r="X234" s="19" t="n">
        <f aca="false">(IF(IF(S233&lt;0,0,1)+IF(S232&lt;0,0,1)&gt;0,1,0))</f>
        <v>1</v>
      </c>
    </row>
    <row r="235" customFormat="false" ht="12.75" hidden="false" customHeight="false" outlineLevel="0" collapsed="false">
      <c r="A235" s="24" t="n">
        <v>222</v>
      </c>
      <c r="B235" s="24" t="n">
        <f aca="false">'Random trades'!A222</f>
        <v>45</v>
      </c>
      <c r="C235" s="24" t="n">
        <f aca="false">'Random trades'!B222</f>
        <v>43</v>
      </c>
      <c r="E235" s="25" t="n">
        <f aca="false">(SUM(F$14:F235)-(-1*SUM(G$14:G235)))/A235</f>
        <v>30.6126126126126</v>
      </c>
      <c r="F235" s="25" t="n">
        <f aca="false">IF(C235&gt;0,C235,"0")</f>
        <v>43</v>
      </c>
      <c r="G235" s="25" t="str">
        <f aca="false">IF(C235&lt;0,C235,"0")</f>
        <v>0</v>
      </c>
      <c r="H235" s="19" t="n">
        <f aca="false">SUM(F$14:F235)/(-1*SUM(G$14:G235))</f>
        <v>1.87296082209377</v>
      </c>
      <c r="I235" s="19" t="n">
        <f aca="false">I234+K234</f>
        <v>43765</v>
      </c>
      <c r="J235" s="19" t="n">
        <f aca="false">COUNTIF(F$14:F234,"&gt;0")/A234</f>
        <v>0.407239819004525</v>
      </c>
      <c r="K235" s="19" t="n">
        <f aca="false">(F235+G235)*5</f>
        <v>215</v>
      </c>
      <c r="L235" s="25" t="n">
        <f aca="false">IF(C235&gt;0,C235,"0")*Q235*5</f>
        <v>35260</v>
      </c>
      <c r="M235" s="25" t="n">
        <f aca="false">IF(C235&lt;0,C235,"0")*Q235*5</f>
        <v>0</v>
      </c>
      <c r="N235" s="19" t="n">
        <f aca="false">(SUM(L$14:L234)+SUM(M$14:M234))/SUM(L$14:L234)</f>
        <v>0.449766283810829</v>
      </c>
      <c r="O235" s="19" t="n">
        <f aca="false">$B$7/100*X235</f>
        <v>0.3</v>
      </c>
      <c r="P235" s="19" t="n">
        <f aca="false">IF(IF(J235*N235*O235*100*U235&gt;T235,T235,J235*N235*O235*100*U235)&lt;$B$5,$B$5,IF(J235*N235*O235*100*U235&gt;T235,T235,J235*N235*O235*100*U235))</f>
        <v>5.49488220040379</v>
      </c>
      <c r="Q235" s="26" t="n">
        <f aca="false">IF(IF(FLOOR(P235*R235/(B235+$B$12)/5/100,1)&lt;1,1,FLOOR(P235*R235/(B235+$B$12)/5/100,1))&gt;$B$4,$B$4,IF(FLOOR(P235*R235/(B235+$B$12)/5/100,1)&lt;1,1,FLOOR(P235*R235/(B235+$B$12)/5/100,1)))</f>
        <v>164</v>
      </c>
      <c r="R235" s="19" t="n">
        <f aca="false">R234+S234</f>
        <v>672960</v>
      </c>
      <c r="S235" s="19" t="n">
        <f aca="false">(F235*Q235+G235*Q235)*5</f>
        <v>35260</v>
      </c>
      <c r="T235" s="19" t="n">
        <f aca="false">IF((($B$6-$B$5)/($B$8)*A235)&gt;$B$6,$B$6,($B$6-$B$5)/($B$8)*A235)</f>
        <v>20</v>
      </c>
      <c r="U235" s="19" t="n">
        <v>1</v>
      </c>
      <c r="V235" s="26" t="n">
        <f aca="false">Q235*B235*5/R235*100</f>
        <v>5.48323823109843</v>
      </c>
      <c r="W235" s="19" t="n">
        <f aca="false">(MAX(R$14:R235)-R235)/MAX(R$14:R235)*100</f>
        <v>0.852308304296901</v>
      </c>
      <c r="X235" s="19" t="n">
        <f aca="false">(IF(IF(S234&lt;0,0,1)+IF(S233&lt;0,0,1)&gt;0,1,0))</f>
        <v>1</v>
      </c>
    </row>
    <row r="236" customFormat="false" ht="12.75" hidden="false" customHeight="false" outlineLevel="0" collapsed="false">
      <c r="A236" s="24" t="n">
        <v>223</v>
      </c>
      <c r="B236" s="24" t="n">
        <f aca="false">'Random trades'!A223</f>
        <v>75</v>
      </c>
      <c r="C236" s="24" t="n">
        <f aca="false">'Random trades'!B223</f>
        <v>-75</v>
      </c>
      <c r="E236" s="25" t="n">
        <f aca="false">(SUM(F$14:F236)-(-1*SUM(G$14:G236)))/A236</f>
        <v>30.1390134529148</v>
      </c>
      <c r="F236" s="25" t="str">
        <f aca="false">IF(C236&gt;0,C236,"0")</f>
        <v>0</v>
      </c>
      <c r="G236" s="25" t="n">
        <f aca="false">IF(C236&lt;0,C236,"0")</f>
        <v>-75</v>
      </c>
      <c r="H236" s="19" t="n">
        <f aca="false">SUM(F$14:F236)/(-1*SUM(G$14:G236))</f>
        <v>1.85508905852417</v>
      </c>
      <c r="I236" s="19" t="n">
        <f aca="false">I235+K235</f>
        <v>43980</v>
      </c>
      <c r="J236" s="19" t="n">
        <f aca="false">COUNTIF(F$14:F235,"&gt;0")/A235</f>
        <v>0.40990990990991</v>
      </c>
      <c r="K236" s="19" t="n">
        <f aca="false">(F236+G236)*5</f>
        <v>-375</v>
      </c>
      <c r="L236" s="25" t="n">
        <f aca="false">IF(C236&gt;0,C236,"0")*Q236*5</f>
        <v>0</v>
      </c>
      <c r="M236" s="25" t="n">
        <f aca="false">IF(C236&lt;0,C236,"0")*Q236*5</f>
        <v>-40125</v>
      </c>
      <c r="N236" s="19" t="n">
        <f aca="false">(SUM(L$14:L235)+SUM(M$14:M235))/SUM(L$14:L235)</f>
        <v>0.462621002206365</v>
      </c>
      <c r="O236" s="19" t="n">
        <f aca="false">$B$7/100*X236</f>
        <v>0.3</v>
      </c>
      <c r="P236" s="19" t="n">
        <f aca="false">IF(IF(J236*N236*O236*100*U236&gt;T236,T236,J236*N236*O236*100*U236)&lt;$B$5,$B$5,IF(J236*N236*O236*100*U236&gt;T236,T236,J236*N236*O236*100*U236))</f>
        <v>5.6889880001053</v>
      </c>
      <c r="Q236" s="26" t="n">
        <f aca="false">IF(IF(FLOOR(P236*R236/(B236+$B$12)/5/100,1)&lt;1,1,FLOOR(P236*R236/(B236+$B$12)/5/100,1))&gt;$B$4,$B$4,IF(FLOOR(P236*R236/(B236+$B$12)/5/100,1)&lt;1,1,FLOOR(P236*R236/(B236+$B$12)/5/100,1)))</f>
        <v>107</v>
      </c>
      <c r="R236" s="19" t="n">
        <f aca="false">R235+S235</f>
        <v>708220</v>
      </c>
      <c r="S236" s="19" t="n">
        <f aca="false">(F236*Q236+G236*Q236)*5</f>
        <v>-40125</v>
      </c>
      <c r="T236" s="19" t="n">
        <f aca="false">IF((($B$6-$B$5)/($B$8)*A236)&gt;$B$6,$B$6,($B$6-$B$5)/($B$8)*A236)</f>
        <v>20</v>
      </c>
      <c r="U236" s="19" t="n">
        <v>1</v>
      </c>
      <c r="V236" s="26" t="n">
        <f aca="false">Q236*B236*5/R236*100</f>
        <v>5.6656123803338</v>
      </c>
      <c r="W236" s="19" t="n">
        <f aca="false">(MAX(R$14:R236)-R236)/MAX(R$14:R236)*100</f>
        <v>0</v>
      </c>
      <c r="X236" s="19" t="n">
        <f aca="false">(IF(IF(S235&lt;0,0,1)+IF(S234&lt;0,0,1)&gt;0,1,0))</f>
        <v>1</v>
      </c>
    </row>
    <row r="237" customFormat="false" ht="12.75" hidden="false" customHeight="false" outlineLevel="0" collapsed="false">
      <c r="A237" s="24" t="n">
        <v>224</v>
      </c>
      <c r="B237" s="24" t="n">
        <f aca="false">'Random trades'!A224</f>
        <v>75</v>
      </c>
      <c r="C237" s="24" t="n">
        <f aca="false">'Random trades'!B224</f>
        <v>144</v>
      </c>
      <c r="E237" s="25" t="n">
        <f aca="false">(SUM(F$14:F237)-(-1*SUM(G$14:G237)))/A237</f>
        <v>30.6473214285714</v>
      </c>
      <c r="F237" s="25" t="n">
        <f aca="false">IF(C237&gt;0,C237,"0")</f>
        <v>144</v>
      </c>
      <c r="G237" s="25" t="str">
        <f aca="false">IF(C237&lt;0,C237,"0")</f>
        <v>0</v>
      </c>
      <c r="H237" s="19" t="n">
        <f aca="false">SUM(F$14:F237)/(-1*SUM(G$14:G237))</f>
        <v>1.8734096692112</v>
      </c>
      <c r="I237" s="19" t="n">
        <f aca="false">I236+K236</f>
        <v>43605</v>
      </c>
      <c r="J237" s="19" t="n">
        <f aca="false">COUNTIF(F$14:F236,"&gt;0")/A236</f>
        <v>0.408071748878924</v>
      </c>
      <c r="K237" s="19" t="n">
        <f aca="false">(F237+G237)*5</f>
        <v>720</v>
      </c>
      <c r="L237" s="25" t="n">
        <f aca="false">IF(C237&gt;0,C237,"0")*Q237*5</f>
        <v>68400</v>
      </c>
      <c r="M237" s="25" t="n">
        <f aca="false">IF(C237&lt;0,C237,"0")*Q237*5</f>
        <v>0</v>
      </c>
      <c r="N237" s="19" t="n">
        <f aca="false">(SUM(L$14:L236)+SUM(M$14:M236))/SUM(L$14:L236)</f>
        <v>0.436035301834662</v>
      </c>
      <c r="O237" s="19" t="n">
        <f aca="false">$B$7/100*X237</f>
        <v>0.3</v>
      </c>
      <c r="P237" s="19" t="n">
        <f aca="false">IF(IF(J237*N237*O237*100*U237&gt;T237,T237,J237*N237*O237*100*U237)&lt;$B$5,$B$5,IF(J237*N237*O237*100*U237&gt;T237,T237,J237*N237*O237*100*U237))</f>
        <v>5.3380106457786</v>
      </c>
      <c r="Q237" s="26" t="n">
        <f aca="false">IF(IF(FLOOR(P237*R237/(B237+$B$12)/5/100,1)&lt;1,1,FLOOR(P237*R237/(B237+$B$12)/5/100,1))&gt;$B$4,$B$4,IF(FLOOR(P237*R237/(B237+$B$12)/5/100,1)&lt;1,1,FLOOR(P237*R237/(B237+$B$12)/5/100,1)))</f>
        <v>95</v>
      </c>
      <c r="R237" s="19" t="n">
        <f aca="false">R236+S236</f>
        <v>668095</v>
      </c>
      <c r="S237" s="19" t="n">
        <f aca="false">(F237*Q237+G237*Q237)*5</f>
        <v>68400</v>
      </c>
      <c r="T237" s="19" t="n">
        <f aca="false">IF((($B$6-$B$5)/($B$8)*A237)&gt;$B$6,$B$6,($B$6-$B$5)/($B$8)*A237)</f>
        <v>20</v>
      </c>
      <c r="U237" s="19" t="n">
        <v>1</v>
      </c>
      <c r="V237" s="26" t="n">
        <f aca="false">Q237*B237*5/R237*100</f>
        <v>5.33232549263204</v>
      </c>
      <c r="W237" s="19" t="n">
        <f aca="false">(MAX(R$14:R237)-R237)/MAX(R$14:R237)*100</f>
        <v>5.6656123803338</v>
      </c>
      <c r="X237" s="19" t="n">
        <f aca="false">(IF(IF(S236&lt;0,0,1)+IF(S235&lt;0,0,1)&gt;0,1,0))</f>
        <v>1</v>
      </c>
    </row>
    <row r="238" customFormat="false" ht="12.75" hidden="false" customHeight="false" outlineLevel="0" collapsed="false">
      <c r="A238" s="24" t="n">
        <v>225</v>
      </c>
      <c r="B238" s="24" t="n">
        <f aca="false">'Random trades'!A225</f>
        <v>45</v>
      </c>
      <c r="C238" s="24" t="n">
        <f aca="false">'Random trades'!B225</f>
        <v>-45</v>
      </c>
      <c r="E238" s="25" t="n">
        <f aca="false">(SUM(F$14:F238)-(-1*SUM(G$14:G238)))/A238</f>
        <v>30.3111111111111</v>
      </c>
      <c r="F238" s="25" t="str">
        <f aca="false">IF(C238&gt;0,C238,"0")</f>
        <v>0</v>
      </c>
      <c r="G238" s="25" t="n">
        <f aca="false">IF(C238&lt;0,C238,"0")</f>
        <v>-45</v>
      </c>
      <c r="H238" s="19" t="n">
        <f aca="false">SUM(F$14:F238)/(-1*SUM(G$14:G238))</f>
        <v>1.86274509803922</v>
      </c>
      <c r="I238" s="19" t="n">
        <f aca="false">I237+K237</f>
        <v>44325</v>
      </c>
      <c r="J238" s="19" t="n">
        <f aca="false">COUNTIF(F$14:F237,"&gt;0")/A237</f>
        <v>0.410714285714286</v>
      </c>
      <c r="K238" s="19" t="n">
        <f aca="false">(F238+G238)*5</f>
        <v>-225</v>
      </c>
      <c r="L238" s="25" t="n">
        <f aca="false">IF(C238&gt;0,C238,"0")*Q238*5</f>
        <v>0</v>
      </c>
      <c r="M238" s="25" t="n">
        <f aca="false">IF(C238&lt;0,C238,"0")*Q238*5</f>
        <v>-41625</v>
      </c>
      <c r="N238" s="19" t="n">
        <f aca="false">(SUM(L$14:L237)+SUM(M$14:M237))/SUM(L$14:L237)</f>
        <v>0.46048603320086</v>
      </c>
      <c r="O238" s="19" t="n">
        <f aca="false">$B$7/100*X238</f>
        <v>0.3</v>
      </c>
      <c r="P238" s="19" t="n">
        <f aca="false">IF(IF(J238*N238*O238*100*U238&gt;T238,T238,J238*N238*O238*100*U238)&lt;$B$5,$B$5,IF(J238*N238*O238*100*U238&gt;T238,T238,J238*N238*O238*100*U238))</f>
        <v>5.67384576622488</v>
      </c>
      <c r="Q238" s="26" t="n">
        <f aca="false">IF(IF(FLOOR(P238*R238/(B238+$B$12)/5/100,1)&lt;1,1,FLOOR(P238*R238/(B238+$B$12)/5/100,1))&gt;$B$4,$B$4,IF(FLOOR(P238*R238/(B238+$B$12)/5/100,1)&lt;1,1,FLOOR(P238*R238/(B238+$B$12)/5/100,1)))</f>
        <v>185</v>
      </c>
      <c r="R238" s="19" t="n">
        <f aca="false">R237+S237</f>
        <v>736495</v>
      </c>
      <c r="S238" s="19" t="n">
        <f aca="false">(F238*Q238+G238*Q238)*5</f>
        <v>-41625</v>
      </c>
      <c r="T238" s="19" t="n">
        <f aca="false">IF((($B$6-$B$5)/($B$8)*A238)&gt;$B$6,$B$6,($B$6-$B$5)/($B$8)*A238)</f>
        <v>20</v>
      </c>
      <c r="U238" s="19" t="n">
        <v>1</v>
      </c>
      <c r="V238" s="26" t="n">
        <f aca="false">Q238*B238*5/R238*100</f>
        <v>5.6517695300036</v>
      </c>
      <c r="W238" s="19" t="n">
        <f aca="false">(MAX(R$14:R238)-R238)/MAX(R$14:R238)*100</f>
        <v>0</v>
      </c>
      <c r="X238" s="19" t="n">
        <f aca="false">(IF(IF(S237&lt;0,0,1)+IF(S236&lt;0,0,1)&gt;0,1,0))</f>
        <v>1</v>
      </c>
    </row>
    <row r="239" customFormat="false" ht="12.75" hidden="false" customHeight="false" outlineLevel="0" collapsed="false">
      <c r="A239" s="24" t="n">
        <v>226</v>
      </c>
      <c r="B239" s="24" t="n">
        <f aca="false">'Random trades'!A226</f>
        <v>45</v>
      </c>
      <c r="C239" s="24" t="n">
        <f aca="false">'Random trades'!B226</f>
        <v>-45</v>
      </c>
      <c r="E239" s="25" t="n">
        <f aca="false">(SUM(F$14:F239)-(-1*SUM(G$14:G239)))/A239</f>
        <v>29.9778761061947</v>
      </c>
      <c r="F239" s="25" t="str">
        <f aca="false">IF(C239&gt;0,C239,"0")</f>
        <v>0</v>
      </c>
      <c r="G239" s="25" t="n">
        <f aca="false">IF(C239&lt;0,C239,"0")</f>
        <v>-45</v>
      </c>
      <c r="H239" s="19" t="n">
        <f aca="false">SUM(F$14:F239)/(-1*SUM(G$14:G239))</f>
        <v>1.85220125786164</v>
      </c>
      <c r="I239" s="19" t="n">
        <f aca="false">I238+K238</f>
        <v>44100</v>
      </c>
      <c r="J239" s="19" t="n">
        <f aca="false">COUNTIF(F$14:F238,"&gt;0")/A238</f>
        <v>0.408888888888889</v>
      </c>
      <c r="K239" s="19" t="n">
        <f aca="false">(F239+G239)*5</f>
        <v>-225</v>
      </c>
      <c r="L239" s="25" t="n">
        <f aca="false">IF(C239&gt;0,C239,"0")*Q239*5</f>
        <v>0</v>
      </c>
      <c r="M239" s="25" t="n">
        <f aca="false">IF(C239&lt;0,C239,"0")*Q239*5</f>
        <v>-36900</v>
      </c>
      <c r="N239" s="19" t="n">
        <f aca="false">(SUM(L$14:L238)+SUM(M$14:M238))/SUM(L$14:L238)</f>
        <v>0.434102188670635</v>
      </c>
      <c r="O239" s="19" t="n">
        <f aca="false">$B$7/100*X239</f>
        <v>0.3</v>
      </c>
      <c r="P239" s="19" t="n">
        <f aca="false">IF(IF(J239*N239*O239*100*U239&gt;T239,T239,J239*N239*O239*100*U239)&lt;$B$5,$B$5,IF(J239*N239*O239*100*U239&gt;T239,T239,J239*N239*O239*100*U239))</f>
        <v>5.32498684769312</v>
      </c>
      <c r="Q239" s="26" t="n">
        <f aca="false">IF(IF(FLOOR(P239*R239/(B239+$B$12)/5/100,1)&lt;1,1,FLOOR(P239*R239/(B239+$B$12)/5/100,1))&gt;$B$4,$B$4,IF(FLOOR(P239*R239/(B239+$B$12)/5/100,1)&lt;1,1,FLOOR(P239*R239/(B239+$B$12)/5/100,1)))</f>
        <v>164</v>
      </c>
      <c r="R239" s="19" t="n">
        <f aca="false">R238+S238</f>
        <v>694870</v>
      </c>
      <c r="S239" s="19" t="n">
        <f aca="false">(F239*Q239+G239*Q239)*5</f>
        <v>-36900</v>
      </c>
      <c r="T239" s="19" t="n">
        <f aca="false">IF((($B$6-$B$5)/($B$8)*A239)&gt;$B$6,$B$6,($B$6-$B$5)/($B$8)*A239)</f>
        <v>20</v>
      </c>
      <c r="U239" s="19" t="n">
        <v>1</v>
      </c>
      <c r="V239" s="26" t="n">
        <f aca="false">Q239*B239*5/R239*100</f>
        <v>5.31034582008145</v>
      </c>
      <c r="W239" s="19" t="n">
        <f aca="false">(MAX(R$14:R239)-R239)/MAX(R$14:R239)*100</f>
        <v>5.6517695300036</v>
      </c>
      <c r="X239" s="19" t="n">
        <f aca="false">(IF(IF(S238&lt;0,0,1)+IF(S237&lt;0,0,1)&gt;0,1,0))</f>
        <v>1</v>
      </c>
    </row>
    <row r="240" customFormat="false" ht="12.75" hidden="false" customHeight="false" outlineLevel="0" collapsed="false">
      <c r="A240" s="24" t="n">
        <v>227</v>
      </c>
      <c r="B240" s="24" t="n">
        <f aca="false">'Random trades'!A227</f>
        <v>75</v>
      </c>
      <c r="C240" s="24" t="n">
        <f aca="false">'Random trades'!B227</f>
        <v>-75</v>
      </c>
      <c r="E240" s="25" t="n">
        <f aca="false">(SUM(F$14:F240)-(-1*SUM(G$14:G240)))/A240</f>
        <v>29.5154185022026</v>
      </c>
      <c r="F240" s="25" t="str">
        <f aca="false">IF(C240&gt;0,C240,"0")</f>
        <v>0</v>
      </c>
      <c r="G240" s="25" t="n">
        <f aca="false">IF(C240&lt;0,C240,"0")</f>
        <v>-75</v>
      </c>
      <c r="H240" s="19" t="n">
        <f aca="false">SUM(F$14:F240)/(-1*SUM(G$14:G240))</f>
        <v>1.83489096573209</v>
      </c>
      <c r="I240" s="19" t="n">
        <f aca="false">I239+K239</f>
        <v>43875</v>
      </c>
      <c r="J240" s="19" t="n">
        <f aca="false">COUNTIF(F$14:F239,"&gt;0")/A239</f>
        <v>0.407079646017699</v>
      </c>
      <c r="K240" s="19" t="n">
        <f aca="false">(F240+G240)*5</f>
        <v>-375</v>
      </c>
      <c r="L240" s="25" t="n">
        <f aca="false">IF(C240&gt;0,C240,"0")*Q240*5</f>
        <v>0</v>
      </c>
      <c r="M240" s="25" t="n">
        <f aca="false">IF(C240&lt;0,C240,"0")*Q240*5</f>
        <v>-6375</v>
      </c>
      <c r="N240" s="19" t="n">
        <f aca="false">(SUM(L$14:L239)+SUM(M$14:M239))/SUM(L$14:L239)</f>
        <v>0.41071326703303</v>
      </c>
      <c r="O240" s="19" t="n">
        <f aca="false">$B$7/100*X240</f>
        <v>0</v>
      </c>
      <c r="P240" s="19" t="n">
        <f aca="false">IF(IF(J240*N240*O240*100*U240&gt;T240,T240,J240*N240*O240*100*U240)&lt;$B$5,$B$5,IF(J240*N240*O240*100*U240&gt;T240,T240,J240*N240*O240*100*U240))</f>
        <v>1</v>
      </c>
      <c r="Q240" s="26" t="n">
        <f aca="false">IF(IF(FLOOR(P240*R240/(B240+$B$12)/5/100,1)&lt;1,1,FLOOR(P240*R240/(B240+$B$12)/5/100,1))&gt;$B$4,$B$4,IF(FLOOR(P240*R240/(B240+$B$12)/5/100,1)&lt;1,1,FLOOR(P240*R240/(B240+$B$12)/5/100,1)))</f>
        <v>17</v>
      </c>
      <c r="R240" s="19" t="n">
        <f aca="false">R239+S239</f>
        <v>657970</v>
      </c>
      <c r="S240" s="19" t="n">
        <f aca="false">(F240*Q240+G240*Q240)*5</f>
        <v>-6375</v>
      </c>
      <c r="T240" s="19" t="n">
        <f aca="false">IF((($B$6-$B$5)/($B$8)*A240)&gt;$B$6,$B$6,($B$6-$B$5)/($B$8)*A240)</f>
        <v>20</v>
      </c>
      <c r="U240" s="19" t="n">
        <v>1</v>
      </c>
      <c r="V240" s="26" t="n">
        <f aca="false">Q240*B240*5/R240*100</f>
        <v>0.968889159080201</v>
      </c>
      <c r="W240" s="19" t="n">
        <f aca="false">(MAX(R$14:R240)-R240)/MAX(R$14:R240)*100</f>
        <v>10.6619868430879</v>
      </c>
      <c r="X240" s="19" t="n">
        <f aca="false">(IF(IF(S239&lt;0,0,1)+IF(S238&lt;0,0,1)&gt;0,1,0))</f>
        <v>0</v>
      </c>
    </row>
    <row r="241" customFormat="false" ht="12.75" hidden="false" customHeight="false" outlineLevel="0" collapsed="false">
      <c r="A241" s="24" t="n">
        <v>228</v>
      </c>
      <c r="B241" s="24" t="n">
        <f aca="false">'Random trades'!A228</f>
        <v>75</v>
      </c>
      <c r="C241" s="24" t="n">
        <f aca="false">'Random trades'!B228</f>
        <v>-75</v>
      </c>
      <c r="E241" s="25" t="n">
        <f aca="false">(SUM(F$14:F241)-(-1*SUM(G$14:G241)))/A241</f>
        <v>29.0570175438597</v>
      </c>
      <c r="F241" s="25" t="str">
        <f aca="false">IF(C241&gt;0,C241,"0")</f>
        <v>0</v>
      </c>
      <c r="G241" s="25" t="n">
        <f aca="false">IF(C241&lt;0,C241,"0")</f>
        <v>-75</v>
      </c>
      <c r="H241" s="19" t="n">
        <f aca="false">SUM(F$14:F241)/(-1*SUM(G$14:G241))</f>
        <v>1.8179012345679</v>
      </c>
      <c r="I241" s="19" t="n">
        <f aca="false">I240+K240</f>
        <v>43500</v>
      </c>
      <c r="J241" s="19" t="n">
        <f aca="false">COUNTIF(F$14:F240,"&gt;0")/A240</f>
        <v>0.405286343612335</v>
      </c>
      <c r="K241" s="19" t="n">
        <f aca="false">(F241+G241)*5</f>
        <v>-375</v>
      </c>
      <c r="L241" s="25" t="n">
        <f aca="false">IF(C241&gt;0,C241,"0")*Q241*5</f>
        <v>0</v>
      </c>
      <c r="M241" s="25" t="n">
        <f aca="false">IF(C241&lt;0,C241,"0")*Q241*5</f>
        <v>-6375</v>
      </c>
      <c r="N241" s="19" t="n">
        <f aca="false">(SUM(L$14:L240)+SUM(M$14:M240))/SUM(L$14:L240)</f>
        <v>0.406672498050923</v>
      </c>
      <c r="O241" s="19" t="n">
        <f aca="false">$B$7/100*X241</f>
        <v>0</v>
      </c>
      <c r="P241" s="19" t="n">
        <f aca="false">IF(IF(J241*N241*O241*100*U241&gt;T241,T241,J241*N241*O241*100*U241)&lt;$B$5,$B$5,IF(J241*N241*O241*100*U241&gt;T241,T241,J241*N241*O241*100*U241))</f>
        <v>1</v>
      </c>
      <c r="Q241" s="26" t="n">
        <f aca="false">IF(IF(FLOOR(P241*R241/(B241+$B$12)/5/100,1)&lt;1,1,FLOOR(P241*R241/(B241+$B$12)/5/100,1))&gt;$B$4,$B$4,IF(FLOOR(P241*R241/(B241+$B$12)/5/100,1)&lt;1,1,FLOOR(P241*R241/(B241+$B$12)/5/100,1)))</f>
        <v>17</v>
      </c>
      <c r="R241" s="19" t="n">
        <f aca="false">R240+S240</f>
        <v>651595</v>
      </c>
      <c r="S241" s="19" t="n">
        <f aca="false">(F241*Q241+G241*Q241)*5</f>
        <v>-6375</v>
      </c>
      <c r="T241" s="19" t="n">
        <f aca="false">IF((($B$6-$B$5)/($B$8)*A241)&gt;$B$6,$B$6,($B$6-$B$5)/($B$8)*A241)</f>
        <v>20</v>
      </c>
      <c r="U241" s="19" t="n">
        <v>1</v>
      </c>
      <c r="V241" s="26" t="n">
        <f aca="false">Q241*B241*5/R241*100</f>
        <v>0.978368465074164</v>
      </c>
      <c r="W241" s="19" t="n">
        <f aca="false">(MAX(R$14:R241)-R241)/MAX(R$14:R241)*100</f>
        <v>11.5275731675028</v>
      </c>
      <c r="X241" s="19" t="n">
        <f aca="false">(IF(IF(S240&lt;0,0,1)+IF(S239&lt;0,0,1)&gt;0,1,0))</f>
        <v>0</v>
      </c>
    </row>
    <row r="242" customFormat="false" ht="12.75" hidden="false" customHeight="false" outlineLevel="0" collapsed="false">
      <c r="A242" s="24" t="n">
        <v>229</v>
      </c>
      <c r="B242" s="24" t="n">
        <f aca="false">'Random trades'!A229</f>
        <v>45</v>
      </c>
      <c r="C242" s="24" t="n">
        <f aca="false">'Random trades'!B229</f>
        <v>-45</v>
      </c>
      <c r="E242" s="25" t="n">
        <f aca="false">(SUM(F$14:F242)-(-1*SUM(G$14:G242)))/A242</f>
        <v>28.7336244541485</v>
      </c>
      <c r="F242" s="25" t="str">
        <f aca="false">IF(C242&gt;0,C242,"0")</f>
        <v>0</v>
      </c>
      <c r="G242" s="25" t="n">
        <f aca="false">IF(C242&lt;0,C242,"0")</f>
        <v>-45</v>
      </c>
      <c r="H242" s="19" t="n">
        <f aca="false">SUM(F$14:F242)/(-1*SUM(G$14:G242))</f>
        <v>1.80785758133824</v>
      </c>
      <c r="I242" s="19" t="n">
        <f aca="false">I241+K241</f>
        <v>43125</v>
      </c>
      <c r="J242" s="19" t="n">
        <f aca="false">COUNTIF(F$14:F241,"&gt;0")/A241</f>
        <v>0.403508771929825</v>
      </c>
      <c r="K242" s="19" t="n">
        <f aca="false">(F242+G242)*5</f>
        <v>-225</v>
      </c>
      <c r="L242" s="25" t="n">
        <f aca="false">IF(C242&gt;0,C242,"0")*Q242*5</f>
        <v>0</v>
      </c>
      <c r="M242" s="25" t="n">
        <f aca="false">IF(C242&lt;0,C242,"0")*Q242*5</f>
        <v>-6300</v>
      </c>
      <c r="N242" s="19" t="n">
        <f aca="false">(SUM(L$14:L241)+SUM(M$14:M241))/SUM(L$14:L241)</f>
        <v>0.402631729068817</v>
      </c>
      <c r="O242" s="19" t="n">
        <f aca="false">$B$7/100*X242</f>
        <v>0</v>
      </c>
      <c r="P242" s="19" t="n">
        <f aca="false">IF(IF(J242*N242*O242*100*U242&gt;T242,T242,J242*N242*O242*100*U242)&lt;$B$5,$B$5,IF(J242*N242*O242*100*U242&gt;T242,T242,J242*N242*O242*100*U242))</f>
        <v>1</v>
      </c>
      <c r="Q242" s="26" t="n">
        <f aca="false">IF(IF(FLOOR(P242*R242/(B242+$B$12)/5/100,1)&lt;1,1,FLOOR(P242*R242/(B242+$B$12)/5/100,1))&gt;$B$4,$B$4,IF(FLOOR(P242*R242/(B242+$B$12)/5/100,1)&lt;1,1,FLOOR(P242*R242/(B242+$B$12)/5/100,1)))</f>
        <v>28</v>
      </c>
      <c r="R242" s="19" t="n">
        <f aca="false">R241+S241</f>
        <v>645220</v>
      </c>
      <c r="S242" s="19" t="n">
        <f aca="false">(F242*Q242+G242*Q242)*5</f>
        <v>-6300</v>
      </c>
      <c r="T242" s="19" t="n">
        <f aca="false">IF((($B$6-$B$5)/($B$8)*A242)&gt;$B$6,$B$6,($B$6-$B$5)/($B$8)*A242)</f>
        <v>20</v>
      </c>
      <c r="U242" s="19" t="n">
        <v>1</v>
      </c>
      <c r="V242" s="26" t="n">
        <f aca="false">Q242*B242*5/R242*100</f>
        <v>0.976411146585661</v>
      </c>
      <c r="W242" s="19" t="n">
        <f aca="false">(MAX(R$14:R242)-R242)/MAX(R$14:R242)*100</f>
        <v>12.3931594919178</v>
      </c>
      <c r="X242" s="19" t="n">
        <f aca="false">(IF(IF(S241&lt;0,0,1)+IF(S240&lt;0,0,1)&gt;0,1,0))</f>
        <v>0</v>
      </c>
    </row>
    <row r="243" customFormat="false" ht="12.75" hidden="false" customHeight="false" outlineLevel="0" collapsed="false">
      <c r="A243" s="24" t="n">
        <v>230</v>
      </c>
      <c r="B243" s="24" t="n">
        <f aca="false">'Random trades'!A230</f>
        <v>45</v>
      </c>
      <c r="C243" s="24" t="n">
        <f aca="false">'Random trades'!B230</f>
        <v>226</v>
      </c>
      <c r="E243" s="25" t="n">
        <f aca="false">(SUM(F$14:F243)-(-1*SUM(G$14:G243)))/A243</f>
        <v>29.5913043478261</v>
      </c>
      <c r="F243" s="25" t="n">
        <f aca="false">IF(C243&gt;0,C243,"0")</f>
        <v>226</v>
      </c>
      <c r="G243" s="25" t="str">
        <f aca="false">IF(C243&lt;0,C243,"0")</f>
        <v>0</v>
      </c>
      <c r="H243" s="19" t="n">
        <f aca="false">SUM(F$14:F243)/(-1*SUM(G$14:G243))</f>
        <v>1.83560466543892</v>
      </c>
      <c r="I243" s="19" t="n">
        <f aca="false">I242+K242</f>
        <v>42900</v>
      </c>
      <c r="J243" s="19" t="n">
        <f aca="false">COUNTIF(F$14:F242,"&gt;0")/A242</f>
        <v>0.40174672489083</v>
      </c>
      <c r="K243" s="19" t="n">
        <f aca="false">(F243+G243)*5</f>
        <v>1130</v>
      </c>
      <c r="L243" s="25" t="n">
        <f aca="false">IF(C243&gt;0,C243,"0")*Q243*5</f>
        <v>31640</v>
      </c>
      <c r="M243" s="25" t="n">
        <f aca="false">IF(C243&lt;0,C243,"0")*Q243*5</f>
        <v>0</v>
      </c>
      <c r="N243" s="19" t="n">
        <f aca="false">(SUM(L$14:L242)+SUM(M$14:M242))/SUM(L$14:L242)</f>
        <v>0.398638498545323</v>
      </c>
      <c r="O243" s="19" t="n">
        <f aca="false">$B$7/100*X243</f>
        <v>0</v>
      </c>
      <c r="P243" s="19" t="n">
        <f aca="false">IF(IF(J243*N243*O243*100*U243&gt;T243,T243,J243*N243*O243*100*U243)&lt;$B$5,$B$5,IF(J243*N243*O243*100*U243&gt;T243,T243,J243*N243*O243*100*U243))</f>
        <v>1</v>
      </c>
      <c r="Q243" s="26" t="n">
        <f aca="false">IF(IF(FLOOR(P243*R243/(B243+$B$12)/5/100,1)&lt;1,1,FLOOR(P243*R243/(B243+$B$12)/5/100,1))&gt;$B$4,$B$4,IF(FLOOR(P243*R243/(B243+$B$12)/5/100,1)&lt;1,1,FLOOR(P243*R243/(B243+$B$12)/5/100,1)))</f>
        <v>28</v>
      </c>
      <c r="R243" s="19" t="n">
        <f aca="false">R242+S242</f>
        <v>638920</v>
      </c>
      <c r="S243" s="19" t="n">
        <f aca="false">(F243*Q243+G243*Q243)*5</f>
        <v>31640</v>
      </c>
      <c r="T243" s="19" t="n">
        <f aca="false">IF((($B$6-$B$5)/($B$8)*A243)&gt;$B$6,$B$6,($B$6-$B$5)/($B$8)*A243)</f>
        <v>20</v>
      </c>
      <c r="U243" s="19" t="n">
        <v>1</v>
      </c>
      <c r="V243" s="26" t="n">
        <f aca="false">Q243*B243*5/R243*100</f>
        <v>0.986038940712452</v>
      </c>
      <c r="W243" s="19" t="n">
        <f aca="false">(MAX(R$14:R243)-R243)/MAX(R$14:R243)*100</f>
        <v>13.2485624478102</v>
      </c>
      <c r="X243" s="19" t="n">
        <f aca="false">(IF(IF(S242&lt;0,0,1)+IF(S241&lt;0,0,1)&gt;0,1,0))</f>
        <v>0</v>
      </c>
    </row>
    <row r="244" customFormat="false" ht="12.75" hidden="false" customHeight="false" outlineLevel="0" collapsed="false">
      <c r="A244" s="24" t="n">
        <v>231</v>
      </c>
      <c r="B244" s="24" t="n">
        <f aca="false">'Random trades'!A231</f>
        <v>75</v>
      </c>
      <c r="C244" s="24" t="n">
        <f aca="false">'Random trades'!B231</f>
        <v>-75</v>
      </c>
      <c r="E244" s="25" t="n">
        <f aca="false">(SUM(F$14:F244)-(-1*SUM(G$14:G244)))/A244</f>
        <v>29.1385281385281</v>
      </c>
      <c r="F244" s="25" t="str">
        <f aca="false">IF(C244&gt;0,C244,"0")</f>
        <v>0</v>
      </c>
      <c r="G244" s="25" t="n">
        <f aca="false">IF(C244&lt;0,C244,"0")</f>
        <v>-75</v>
      </c>
      <c r="H244" s="19" t="n">
        <f aca="false">SUM(F$14:F244)/(-1*SUM(G$14:G244))</f>
        <v>1.81885644768856</v>
      </c>
      <c r="I244" s="19" t="n">
        <f aca="false">I243+K243</f>
        <v>44030</v>
      </c>
      <c r="J244" s="19" t="n">
        <f aca="false">COUNTIF(F$14:F243,"&gt;0")/A243</f>
        <v>0.404347826086957</v>
      </c>
      <c r="K244" s="19" t="n">
        <f aca="false">(F244+G244)*5</f>
        <v>-375</v>
      </c>
      <c r="L244" s="25" t="n">
        <f aca="false">IF(C244&gt;0,C244,"0")*Q244*5</f>
        <v>0</v>
      </c>
      <c r="M244" s="25" t="n">
        <f aca="false">IF(C244&lt;0,C244,"0")*Q244*5</f>
        <v>-33375</v>
      </c>
      <c r="N244" s="19" t="n">
        <f aca="false">(SUM(L$14:L243)+SUM(M$14:M243))/SUM(L$14:L243)</f>
        <v>0.410461626411319</v>
      </c>
      <c r="O244" s="19" t="n">
        <f aca="false">$B$7/100*X244</f>
        <v>0.3</v>
      </c>
      <c r="P244" s="19" t="n">
        <f aca="false">IF(IF(J244*N244*O244*100*U244&gt;T244,T244,J244*N244*O244*100*U244)&lt;$B$5,$B$5,IF(J244*N244*O244*100*U244&gt;T244,T244,J244*N244*O244*100*U244))</f>
        <v>4.979077989946</v>
      </c>
      <c r="Q244" s="26" t="n">
        <f aca="false">IF(IF(FLOOR(P244*R244/(B244+$B$12)/5/100,1)&lt;1,1,FLOOR(P244*R244/(B244+$B$12)/5/100,1))&gt;$B$4,$B$4,IF(FLOOR(P244*R244/(B244+$B$12)/5/100,1)&lt;1,1,FLOOR(P244*R244/(B244+$B$12)/5/100,1)))</f>
        <v>89</v>
      </c>
      <c r="R244" s="19" t="n">
        <f aca="false">R243+S243</f>
        <v>670560</v>
      </c>
      <c r="S244" s="19" t="n">
        <f aca="false">(F244*Q244+G244*Q244)*5</f>
        <v>-33375</v>
      </c>
      <c r="T244" s="19" t="n">
        <f aca="false">IF((($B$6-$B$5)/($B$8)*A244)&gt;$B$6,$B$6,($B$6-$B$5)/($B$8)*A244)</f>
        <v>20</v>
      </c>
      <c r="U244" s="19" t="n">
        <v>1</v>
      </c>
      <c r="V244" s="26" t="n">
        <f aca="false">Q244*B244*5/R244*100</f>
        <v>4.97718324982105</v>
      </c>
      <c r="W244" s="19" t="n">
        <f aca="false">(MAX(R$14:R244)-R244)/MAX(R$14:R244)*100</f>
        <v>8.95253871377267</v>
      </c>
      <c r="X244" s="19" t="n">
        <f aca="false">(IF(IF(S243&lt;0,0,1)+IF(S242&lt;0,0,1)&gt;0,1,0))</f>
        <v>1</v>
      </c>
    </row>
    <row r="245" customFormat="false" ht="12.75" hidden="false" customHeight="false" outlineLevel="0" collapsed="false">
      <c r="A245" s="24" t="n">
        <v>232</v>
      </c>
      <c r="B245" s="24" t="n">
        <f aca="false">'Random trades'!A232</f>
        <v>75</v>
      </c>
      <c r="C245" s="24" t="n">
        <f aca="false">'Random trades'!B232</f>
        <v>-75</v>
      </c>
      <c r="E245" s="25" t="n">
        <f aca="false">(SUM(F$14:F245)-(-1*SUM(G$14:G245)))/A245</f>
        <v>28.6896551724138</v>
      </c>
      <c r="F245" s="25" t="str">
        <f aca="false">IF(C245&gt;0,C245,"0")</f>
        <v>0</v>
      </c>
      <c r="G245" s="25" t="n">
        <f aca="false">IF(C245&lt;0,C245,"0")</f>
        <v>-75</v>
      </c>
      <c r="H245" s="19" t="n">
        <f aca="false">SUM(F$14:F245)/(-1*SUM(G$14:G245))</f>
        <v>1.80241109101869</v>
      </c>
      <c r="I245" s="19" t="n">
        <f aca="false">I244+K244</f>
        <v>43655</v>
      </c>
      <c r="J245" s="19" t="n">
        <f aca="false">COUNTIF(F$14:F244,"&gt;0")/A244</f>
        <v>0.402597402597403</v>
      </c>
      <c r="K245" s="19" t="n">
        <f aca="false">(F245+G245)*5</f>
        <v>-375</v>
      </c>
      <c r="L245" s="25" t="n">
        <f aca="false">IF(C245&gt;0,C245,"0")*Q245*5</f>
        <v>0</v>
      </c>
      <c r="M245" s="25" t="n">
        <f aca="false">IF(C245&lt;0,C245,"0")*Q245*5</f>
        <v>-29625</v>
      </c>
      <c r="N245" s="19" t="n">
        <f aca="false">(SUM(L$14:L244)+SUM(M$14:M244))/SUM(L$14:L244)</f>
        <v>0.389722924731717</v>
      </c>
      <c r="O245" s="19" t="n">
        <f aca="false">$B$7/100*X245</f>
        <v>0.3</v>
      </c>
      <c r="P245" s="19" t="n">
        <f aca="false">IF(IF(J245*N245*O245*100*U245&gt;T245,T245,J245*N245*O245*100*U245)&lt;$B$5,$B$5,IF(J245*N245*O245*100*U245&gt;T245,T245,J245*N245*O245*100*U245))</f>
        <v>4.70704311688957</v>
      </c>
      <c r="Q245" s="26" t="n">
        <f aca="false">IF(IF(FLOOR(P245*R245/(B245+$B$12)/5/100,1)&lt;1,1,FLOOR(P245*R245/(B245+$B$12)/5/100,1))&gt;$B$4,$B$4,IF(FLOOR(P245*R245/(B245+$B$12)/5/100,1)&lt;1,1,FLOOR(P245*R245/(B245+$B$12)/5/100,1)))</f>
        <v>79</v>
      </c>
      <c r="R245" s="19" t="n">
        <f aca="false">R244+S244</f>
        <v>637185</v>
      </c>
      <c r="S245" s="19" t="n">
        <f aca="false">(F245*Q245+G245*Q245)*5</f>
        <v>-29625</v>
      </c>
      <c r="T245" s="19" t="n">
        <f aca="false">IF((($B$6-$B$5)/($B$8)*A245)&gt;$B$6,$B$6,($B$6-$B$5)/($B$8)*A245)</f>
        <v>20</v>
      </c>
      <c r="U245" s="19" t="n">
        <v>1</v>
      </c>
      <c r="V245" s="26" t="n">
        <f aca="false">Q245*B245*5/R245*100</f>
        <v>4.6493561524518</v>
      </c>
      <c r="W245" s="19" t="n">
        <f aca="false">(MAX(R$14:R245)-R245)/MAX(R$14:R245)*100</f>
        <v>13.4841377062981</v>
      </c>
      <c r="X245" s="19" t="n">
        <f aca="false">(IF(IF(S244&lt;0,0,1)+IF(S243&lt;0,0,1)&gt;0,1,0))</f>
        <v>1</v>
      </c>
    </row>
    <row r="246" customFormat="false" ht="12.75" hidden="false" customHeight="false" outlineLevel="0" collapsed="false">
      <c r="A246" s="24" t="n">
        <v>233</v>
      </c>
      <c r="B246" s="24" t="n">
        <f aca="false">'Random trades'!A233</f>
        <v>45</v>
      </c>
      <c r="C246" s="24" t="n">
        <f aca="false">'Random trades'!B233</f>
        <v>43</v>
      </c>
      <c r="E246" s="25" t="n">
        <f aca="false">(SUM(F$14:F246)-(-1*SUM(G$14:G246)))/A246</f>
        <v>28.7510729613734</v>
      </c>
      <c r="F246" s="25" t="n">
        <f aca="false">IF(C246&gt;0,C246,"0")</f>
        <v>43</v>
      </c>
      <c r="G246" s="25" t="str">
        <f aca="false">IF(C246&lt;0,C246,"0")</f>
        <v>0</v>
      </c>
      <c r="H246" s="19" t="n">
        <f aca="false">SUM(F$14:F246)/(-1*SUM(G$14:G246))</f>
        <v>1.80759493670886</v>
      </c>
      <c r="I246" s="19" t="n">
        <f aca="false">I245+K245</f>
        <v>43280</v>
      </c>
      <c r="J246" s="19" t="n">
        <f aca="false">COUNTIF(F$14:F245,"&gt;0")/A245</f>
        <v>0.400862068965517</v>
      </c>
      <c r="K246" s="19" t="n">
        <f aca="false">(F246+G246)*5</f>
        <v>215</v>
      </c>
      <c r="L246" s="25" t="n">
        <f aca="false">IF(C246&gt;0,C246,"0")*Q246*5</f>
        <v>5805</v>
      </c>
      <c r="M246" s="25" t="n">
        <f aca="false">IF(C246&lt;0,C246,"0")*Q246*5</f>
        <v>0</v>
      </c>
      <c r="N246" s="19" t="n">
        <f aca="false">(SUM(L$14:L245)+SUM(M$14:M245))/SUM(L$14:L245)</f>
        <v>0.371314414252071</v>
      </c>
      <c r="O246" s="19" t="n">
        <f aca="false">$B$7/100*X246</f>
        <v>0</v>
      </c>
      <c r="P246" s="19" t="n">
        <f aca="false">IF(IF(J246*N246*O246*100*U246&gt;T246,T246,J246*N246*O246*100*U246)&lt;$B$5,$B$5,IF(J246*N246*O246*100*U246&gt;T246,T246,J246*N246*O246*100*U246))</f>
        <v>1</v>
      </c>
      <c r="Q246" s="26" t="n">
        <f aca="false">IF(IF(FLOOR(P246*R246/(B246+$B$12)/5/100,1)&lt;1,1,FLOOR(P246*R246/(B246+$B$12)/5/100,1))&gt;$B$4,$B$4,IF(FLOOR(P246*R246/(B246+$B$12)/5/100,1)&lt;1,1,FLOOR(P246*R246/(B246+$B$12)/5/100,1)))</f>
        <v>27</v>
      </c>
      <c r="R246" s="19" t="n">
        <f aca="false">R245+S245</f>
        <v>607560</v>
      </c>
      <c r="S246" s="19" t="n">
        <f aca="false">(F246*Q246+G246*Q246)*5</f>
        <v>5805</v>
      </c>
      <c r="T246" s="19" t="n">
        <f aca="false">IF((($B$6-$B$5)/($B$8)*A246)&gt;$B$6,$B$6,($B$6-$B$5)/($B$8)*A246)</f>
        <v>20</v>
      </c>
      <c r="U246" s="19" t="n">
        <v>1</v>
      </c>
      <c r="V246" s="26" t="n">
        <f aca="false">Q246*B246*5/R246*100</f>
        <v>0.999901244321549</v>
      </c>
      <c r="W246" s="19" t="n">
        <f aca="false">(MAX(R$14:R246)-R246)/MAX(R$14:R246)*100</f>
        <v>17.506568272697</v>
      </c>
      <c r="X246" s="19" t="n">
        <f aca="false">(IF(IF(S245&lt;0,0,1)+IF(S244&lt;0,0,1)&gt;0,1,0))</f>
        <v>0</v>
      </c>
    </row>
    <row r="247" customFormat="false" ht="12.75" hidden="false" customHeight="false" outlineLevel="0" collapsed="false">
      <c r="A247" s="24" t="n">
        <v>234</v>
      </c>
      <c r="B247" s="24" t="n">
        <f aca="false">'Random trades'!A234</f>
        <v>45</v>
      </c>
      <c r="C247" s="24" t="n">
        <f aca="false">'Random trades'!B234</f>
        <v>-45</v>
      </c>
      <c r="E247" s="25" t="n">
        <f aca="false">(SUM(F$14:F247)-(-1*SUM(G$14:G247)))/A247</f>
        <v>28.4358974358974</v>
      </c>
      <c r="F247" s="25" t="str">
        <f aca="false">IF(C247&gt;0,C247,"0")</f>
        <v>0</v>
      </c>
      <c r="G247" s="25" t="n">
        <f aca="false">IF(C247&lt;0,C247,"0")</f>
        <v>-45</v>
      </c>
      <c r="H247" s="19" t="n">
        <f aca="false">SUM(F$14:F247)/(-1*SUM(G$14:G247))</f>
        <v>1.79784172661871</v>
      </c>
      <c r="I247" s="19" t="n">
        <f aca="false">I246+K246</f>
        <v>43495</v>
      </c>
      <c r="J247" s="19" t="n">
        <f aca="false">COUNTIF(F$14:F246,"&gt;0")/A246</f>
        <v>0.40343347639485</v>
      </c>
      <c r="K247" s="19" t="n">
        <f aca="false">(F247+G247)*5</f>
        <v>-225</v>
      </c>
      <c r="L247" s="25" t="n">
        <f aca="false">IF(C247&gt;0,C247,"0")*Q247*5</f>
        <v>0</v>
      </c>
      <c r="M247" s="25" t="n">
        <f aca="false">IF(C247&lt;0,C247,"0")*Q247*5</f>
        <v>-27675</v>
      </c>
      <c r="N247" s="19" t="n">
        <f aca="false">(SUM(L$14:L246)+SUM(M$14:M246))/SUM(L$14:L246)</f>
        <v>0.373574017949186</v>
      </c>
      <c r="O247" s="19" t="n">
        <f aca="false">$B$7/100*X247</f>
        <v>0.3</v>
      </c>
      <c r="P247" s="19" t="n">
        <f aca="false">IF(IF(J247*N247*O247*100*U247&gt;T247,T247,J247*N247*O247*100*U247)&lt;$B$5,$B$5,IF(J247*N247*O247*100*U247&gt;T247,T247,J247*N247*O247*100*U247))</f>
        <v>4.52136794256097</v>
      </c>
      <c r="Q247" s="26" t="n">
        <f aca="false">IF(IF(FLOOR(P247*R247/(B247+$B$12)/5/100,1)&lt;1,1,FLOOR(P247*R247/(B247+$B$12)/5/100,1))&gt;$B$4,$B$4,IF(FLOOR(P247*R247/(B247+$B$12)/5/100,1)&lt;1,1,FLOOR(P247*R247/(B247+$B$12)/5/100,1)))</f>
        <v>123</v>
      </c>
      <c r="R247" s="19" t="n">
        <f aca="false">R246+S246</f>
        <v>613365</v>
      </c>
      <c r="S247" s="19" t="n">
        <f aca="false">(F247*Q247+G247*Q247)*5</f>
        <v>-27675</v>
      </c>
      <c r="T247" s="19" t="n">
        <f aca="false">IF((($B$6-$B$5)/($B$8)*A247)&gt;$B$6,$B$6,($B$6-$B$5)/($B$8)*A247)</f>
        <v>20</v>
      </c>
      <c r="U247" s="19" t="n">
        <v>1</v>
      </c>
      <c r="V247" s="26" t="n">
        <f aca="false">Q247*B247*5/R247*100</f>
        <v>4.51199530459025</v>
      </c>
      <c r="W247" s="19" t="n">
        <f aca="false">(MAX(R$14:R247)-R247)/MAX(R$14:R247)*100</f>
        <v>16.7183755490533</v>
      </c>
      <c r="X247" s="19" t="n">
        <f aca="false">(IF(IF(S246&lt;0,0,1)+IF(S245&lt;0,0,1)&gt;0,1,0))</f>
        <v>1</v>
      </c>
    </row>
    <row r="248" customFormat="false" ht="12.75" hidden="false" customHeight="false" outlineLevel="0" collapsed="false">
      <c r="A248" s="24" t="n">
        <v>235</v>
      </c>
      <c r="B248" s="24" t="n">
        <f aca="false">'Random trades'!A235</f>
        <v>75</v>
      </c>
      <c r="C248" s="24" t="n">
        <f aca="false">'Random trades'!B235</f>
        <v>-75</v>
      </c>
      <c r="E248" s="25" t="n">
        <f aca="false">(SUM(F$14:F248)-(-1*SUM(G$14:G248)))/A248</f>
        <v>27.9957446808511</v>
      </c>
      <c r="F248" s="25" t="str">
        <f aca="false">IF(C248&gt;0,C248,"0")</f>
        <v>0</v>
      </c>
      <c r="G248" s="25" t="n">
        <f aca="false">IF(C248&lt;0,C248,"0")</f>
        <v>-75</v>
      </c>
      <c r="H248" s="19" t="n">
        <f aca="false">SUM(F$14:F248)/(-1*SUM(G$14:G248))</f>
        <v>1.78181818181818</v>
      </c>
      <c r="I248" s="19" t="n">
        <f aca="false">I247+K247</f>
        <v>43270</v>
      </c>
      <c r="J248" s="19" t="n">
        <f aca="false">COUNTIF(F$14:F247,"&gt;0")/A247</f>
        <v>0.401709401709402</v>
      </c>
      <c r="K248" s="19" t="n">
        <f aca="false">(F248+G248)*5</f>
        <v>-375</v>
      </c>
      <c r="L248" s="25" t="n">
        <f aca="false">IF(C248&gt;0,C248,"0")*Q248*5</f>
        <v>0</v>
      </c>
      <c r="M248" s="25" t="n">
        <f aca="false">IF(C248&lt;0,C248,"0")*Q248*5</f>
        <v>-25125</v>
      </c>
      <c r="N248" s="19" t="n">
        <f aca="false">(SUM(L$14:L247)+SUM(M$14:M247))/SUM(L$14:L247)</f>
        <v>0.356439015178486</v>
      </c>
      <c r="O248" s="19" t="n">
        <f aca="false">$B$7/100*X248</f>
        <v>0.3</v>
      </c>
      <c r="P248" s="19" t="n">
        <f aca="false">IF(IF(J248*N248*O248*100*U248&gt;T248,T248,J248*N248*O248*100*U248)&lt;$B$5,$B$5,IF(J248*N248*O248*100*U248&gt;T248,T248,J248*N248*O248*100*U248))</f>
        <v>4.29554710599714</v>
      </c>
      <c r="Q248" s="26" t="n">
        <f aca="false">IF(IF(FLOOR(P248*R248/(B248+$B$12)/5/100,1)&lt;1,1,FLOOR(P248*R248/(B248+$B$12)/5/100,1))&gt;$B$4,$B$4,IF(FLOOR(P248*R248/(B248+$B$12)/5/100,1)&lt;1,1,FLOOR(P248*R248/(B248+$B$12)/5/100,1)))</f>
        <v>67</v>
      </c>
      <c r="R248" s="19" t="n">
        <f aca="false">R247+S247</f>
        <v>585690</v>
      </c>
      <c r="S248" s="19" t="n">
        <f aca="false">(F248*Q248+G248*Q248)*5</f>
        <v>-25125</v>
      </c>
      <c r="T248" s="19" t="n">
        <f aca="false">IF((($B$6-$B$5)/($B$8)*A248)&gt;$B$6,$B$6,($B$6-$B$5)/($B$8)*A248)</f>
        <v>20</v>
      </c>
      <c r="U248" s="19" t="n">
        <v>1</v>
      </c>
      <c r="V248" s="26" t="n">
        <f aca="false">Q248*B248*5/R248*100</f>
        <v>4.28981201659581</v>
      </c>
      <c r="W248" s="19" t="n">
        <f aca="false">(MAX(R$14:R248)-R248)/MAX(R$14:R248)*100</f>
        <v>20.4760385338665</v>
      </c>
      <c r="X248" s="19" t="n">
        <f aca="false">(IF(IF(S247&lt;0,0,1)+IF(S246&lt;0,0,1)&gt;0,1,0))</f>
        <v>1</v>
      </c>
    </row>
    <row r="249" customFormat="false" ht="12.75" hidden="false" customHeight="false" outlineLevel="0" collapsed="false">
      <c r="A249" s="24" t="n">
        <v>236</v>
      </c>
      <c r="B249" s="24" t="n">
        <f aca="false">'Random trades'!A236</f>
        <v>75</v>
      </c>
      <c r="C249" s="24" t="n">
        <f aca="false">'Random trades'!B236</f>
        <v>55</v>
      </c>
      <c r="E249" s="25" t="n">
        <f aca="false">(SUM(F$14:F249)-(-1*SUM(G$14:G249)))/A249</f>
        <v>28.1101694915254</v>
      </c>
      <c r="F249" s="25" t="n">
        <f aca="false">IF(C249&gt;0,C249,"0")</f>
        <v>55</v>
      </c>
      <c r="G249" s="25" t="str">
        <f aca="false">IF(C249&lt;0,C249,"0")</f>
        <v>0</v>
      </c>
      <c r="H249" s="19" t="n">
        <f aca="false">SUM(F$14:F249)/(-1*SUM(G$14:G249))</f>
        <v>1.7883541295306</v>
      </c>
      <c r="I249" s="19" t="n">
        <f aca="false">I248+K248</f>
        <v>42895</v>
      </c>
      <c r="J249" s="19" t="n">
        <f aca="false">COUNTIF(F$14:F248,"&gt;0")/A248</f>
        <v>0.4</v>
      </c>
      <c r="K249" s="19" t="n">
        <f aca="false">(F249+G249)*5</f>
        <v>275</v>
      </c>
      <c r="L249" s="25" t="n">
        <f aca="false">IF(C249&gt;0,C249,"0")*Q249*5</f>
        <v>3850</v>
      </c>
      <c r="M249" s="25" t="n">
        <f aca="false">IF(C249&lt;0,C249,"0")*Q249*5</f>
        <v>0</v>
      </c>
      <c r="N249" s="19" t="n">
        <f aca="false">(SUM(L$14:L248)+SUM(M$14:M248))/SUM(L$14:L248)</f>
        <v>0.340882847351427</v>
      </c>
      <c r="O249" s="19" t="n">
        <f aca="false">$B$7/100*X249</f>
        <v>0</v>
      </c>
      <c r="P249" s="19" t="n">
        <f aca="false">IF(IF(J249*N249*O249*100*U249&gt;T249,T249,J249*N249*O249*100*U249)&lt;$B$5,$B$5,IF(J249*N249*O249*100*U249&gt;T249,T249,J249*N249*O249*100*U249))</f>
        <v>1</v>
      </c>
      <c r="Q249" s="26" t="n">
        <f aca="false">IF(IF(FLOOR(P249*R249/(B249+$B$12)/5/100,1)&lt;1,1,FLOOR(P249*R249/(B249+$B$12)/5/100,1))&gt;$B$4,$B$4,IF(FLOOR(P249*R249/(B249+$B$12)/5/100,1)&lt;1,1,FLOOR(P249*R249/(B249+$B$12)/5/100,1)))</f>
        <v>14</v>
      </c>
      <c r="R249" s="19" t="n">
        <f aca="false">R248+S248</f>
        <v>560565</v>
      </c>
      <c r="S249" s="19" t="n">
        <f aca="false">(F249*Q249+G249*Q249)*5</f>
        <v>3850</v>
      </c>
      <c r="T249" s="19" t="n">
        <f aca="false">IF((($B$6-$B$5)/($B$8)*A249)&gt;$B$6,$B$6,($B$6-$B$5)/($B$8)*A249)</f>
        <v>20</v>
      </c>
      <c r="U249" s="19" t="n">
        <v>1</v>
      </c>
      <c r="V249" s="26" t="n">
        <f aca="false">Q249*B249*5/R249*100</f>
        <v>0.936555082818228</v>
      </c>
      <c r="W249" s="19" t="n">
        <f aca="false">(MAX(R$14:R249)-R249)/MAX(R$14:R249)*100</f>
        <v>23.8874669889137</v>
      </c>
      <c r="X249" s="19" t="n">
        <f aca="false">(IF(IF(S248&lt;0,0,1)+IF(S247&lt;0,0,1)&gt;0,1,0))</f>
        <v>0</v>
      </c>
    </row>
    <row r="250" customFormat="false" ht="12.75" hidden="false" customHeight="false" outlineLevel="0" collapsed="false">
      <c r="A250" s="24" t="n">
        <v>237</v>
      </c>
      <c r="B250" s="24" t="n">
        <f aca="false">'Random trades'!A237</f>
        <v>45</v>
      </c>
      <c r="C250" s="24" t="n">
        <f aca="false">'Random trades'!B237</f>
        <v>223</v>
      </c>
      <c r="E250" s="25" t="n">
        <f aca="false">(SUM(F$14:F250)-(-1*SUM(G$14:G250)))/A250</f>
        <v>28.9324894514768</v>
      </c>
      <c r="F250" s="25" t="n">
        <f aca="false">IF(C250&gt;0,C250,"0")</f>
        <v>223</v>
      </c>
      <c r="G250" s="25" t="str">
        <f aca="false">IF(C250&lt;0,C250,"0")</f>
        <v>0</v>
      </c>
      <c r="H250" s="19" t="n">
        <f aca="false">SUM(F$14:F250)/(-1*SUM(G$14:G250))</f>
        <v>1.81485442661913</v>
      </c>
      <c r="I250" s="19" t="n">
        <f aca="false">I249+K249</f>
        <v>43170</v>
      </c>
      <c r="J250" s="19" t="n">
        <f aca="false">COUNTIF(F$14:F249,"&gt;0")/A249</f>
        <v>0.402542372881356</v>
      </c>
      <c r="K250" s="19" t="n">
        <f aca="false">(F250+G250)*5</f>
        <v>1115</v>
      </c>
      <c r="L250" s="25" t="n">
        <f aca="false">IF(C250&gt;0,C250,"0")*Q250*5</f>
        <v>114845</v>
      </c>
      <c r="M250" s="25" t="n">
        <f aca="false">IF(C250&lt;0,C250,"0")*Q250*5</f>
        <v>0</v>
      </c>
      <c r="N250" s="19" t="n">
        <f aca="false">(SUM(L$14:L249)+SUM(M$14:M249))/SUM(L$14:L249)</f>
        <v>0.342450269153441</v>
      </c>
      <c r="O250" s="19" t="n">
        <f aca="false">$B$7/100*X250</f>
        <v>0.3</v>
      </c>
      <c r="P250" s="19" t="n">
        <f aca="false">IF(IF(J250*N250*O250*100*U250&gt;T250,T250,J250*N250*O250*100*U250)&lt;$B$5,$B$5,IF(J250*N250*O250*100*U250&gt;T250,T250,J250*N250*O250*100*U250))</f>
        <v>4.13552231816655</v>
      </c>
      <c r="Q250" s="26" t="n">
        <f aca="false">IF(IF(FLOOR(P250*R250/(B250+$B$12)/5/100,1)&lt;1,1,FLOOR(P250*R250/(B250+$B$12)/5/100,1))&gt;$B$4,$B$4,IF(FLOOR(P250*R250/(B250+$B$12)/5/100,1)&lt;1,1,FLOOR(P250*R250/(B250+$B$12)/5/100,1)))</f>
        <v>103</v>
      </c>
      <c r="R250" s="19" t="n">
        <f aca="false">R249+S249</f>
        <v>564415</v>
      </c>
      <c r="S250" s="19" t="n">
        <f aca="false">(F250*Q250+G250*Q250)*5</f>
        <v>114845</v>
      </c>
      <c r="T250" s="19" t="n">
        <f aca="false">IF((($B$6-$B$5)/($B$8)*A250)&gt;$B$6,$B$6,($B$6-$B$5)/($B$8)*A250)</f>
        <v>20</v>
      </c>
      <c r="U250" s="19" t="n">
        <v>1</v>
      </c>
      <c r="V250" s="26" t="n">
        <f aca="false">Q250*B250*5/R250*100</f>
        <v>4.10602127866906</v>
      </c>
      <c r="W250" s="19" t="n">
        <f aca="false">(MAX(R$14:R250)-R250)/MAX(R$14:R250)*100</f>
        <v>23.3647207380906</v>
      </c>
      <c r="X250" s="19" t="n">
        <f aca="false">(IF(IF(S249&lt;0,0,1)+IF(S248&lt;0,0,1)&gt;0,1,0))</f>
        <v>1</v>
      </c>
    </row>
    <row r="251" customFormat="false" ht="12.75" hidden="false" customHeight="false" outlineLevel="0" collapsed="false">
      <c r="A251" s="24" t="n">
        <v>238</v>
      </c>
      <c r="B251" s="24" t="n">
        <f aca="false">'Random trades'!A238</f>
        <v>45</v>
      </c>
      <c r="C251" s="24" t="n">
        <f aca="false">'Random trades'!B238</f>
        <v>-45</v>
      </c>
      <c r="E251" s="25" t="n">
        <f aca="false">(SUM(F$14:F251)-(-1*SUM(G$14:G251)))/A251</f>
        <v>28.6218487394958</v>
      </c>
      <c r="F251" s="25" t="str">
        <f aca="false">IF(C251&gt;0,C251,"0")</f>
        <v>0</v>
      </c>
      <c r="G251" s="25" t="n">
        <f aca="false">IF(C251&lt;0,C251,"0")</f>
        <v>-45</v>
      </c>
      <c r="H251" s="19" t="n">
        <f aca="false">SUM(F$14:F251)/(-1*SUM(G$14:G251))</f>
        <v>1.80520094562648</v>
      </c>
      <c r="I251" s="19" t="n">
        <f aca="false">I250+K250</f>
        <v>44285</v>
      </c>
      <c r="J251" s="19" t="n">
        <f aca="false">COUNTIF(F$14:F250,"&gt;0")/A250</f>
        <v>0.405063291139241</v>
      </c>
      <c r="K251" s="19" t="n">
        <f aca="false">(F251+G251)*5</f>
        <v>-225</v>
      </c>
      <c r="L251" s="25" t="n">
        <f aca="false">IF(C251&gt;0,C251,"0")*Q251*5</f>
        <v>0</v>
      </c>
      <c r="M251" s="25" t="n">
        <f aca="false">IF(C251&lt;0,C251,"0")*Q251*5</f>
        <v>-31725</v>
      </c>
      <c r="N251" s="19" t="n">
        <f aca="false">(SUM(L$14:L250)+SUM(M$14:M250))/SUM(L$14:L250)</f>
        <v>0.386005386980119</v>
      </c>
      <c r="O251" s="19" t="n">
        <f aca="false">$B$7/100*X251</f>
        <v>0.3</v>
      </c>
      <c r="P251" s="19" t="n">
        <f aca="false">IF(IF(J251*N251*O251*100*U251&gt;T251,T251,J251*N251*O251*100*U251)&lt;$B$5,$B$5,IF(J251*N251*O251*100*U251&gt;T251,T251,J251*N251*O251*100*U251))</f>
        <v>4.69069837342929</v>
      </c>
      <c r="Q251" s="26" t="n">
        <f aca="false">IF(IF(FLOOR(P251*R251/(B251+$B$12)/5/100,1)&lt;1,1,FLOOR(P251*R251/(B251+$B$12)/5/100,1))&gt;$B$4,$B$4,IF(FLOOR(P251*R251/(B251+$B$12)/5/100,1)&lt;1,1,FLOOR(P251*R251/(B251+$B$12)/5/100,1)))</f>
        <v>141</v>
      </c>
      <c r="R251" s="19" t="n">
        <f aca="false">R250+S250</f>
        <v>679260</v>
      </c>
      <c r="S251" s="19" t="n">
        <f aca="false">(F251*Q251+G251*Q251)*5</f>
        <v>-31725</v>
      </c>
      <c r="T251" s="19" t="n">
        <f aca="false">IF((($B$6-$B$5)/($B$8)*A251)&gt;$B$6,$B$6,($B$6-$B$5)/($B$8)*A251)</f>
        <v>20</v>
      </c>
      <c r="U251" s="19" t="n">
        <v>1</v>
      </c>
      <c r="V251" s="26" t="n">
        <f aca="false">Q251*B251*5/R251*100</f>
        <v>4.67052380531755</v>
      </c>
      <c r="W251" s="19" t="n">
        <f aca="false">(MAX(R$14:R251)-R251)/MAX(R$14:R251)*100</f>
        <v>7.7712679651593</v>
      </c>
      <c r="X251" s="19" t="n">
        <f aca="false">(IF(IF(S250&lt;0,0,1)+IF(S249&lt;0,0,1)&gt;0,1,0))</f>
        <v>1</v>
      </c>
    </row>
    <row r="252" customFormat="false" ht="12.75" hidden="false" customHeight="false" outlineLevel="0" collapsed="false">
      <c r="A252" s="24" t="n">
        <v>239</v>
      </c>
      <c r="B252" s="24" t="n">
        <f aca="false">'Random trades'!A239</f>
        <v>75</v>
      </c>
      <c r="C252" s="24" t="n">
        <f aca="false">'Random trades'!B239</f>
        <v>-75</v>
      </c>
      <c r="E252" s="25" t="n">
        <f aca="false">(SUM(F$14:F252)-(-1*SUM(G$14:G252)))/A252</f>
        <v>28.1882845188285</v>
      </c>
      <c r="F252" s="25" t="str">
        <f aca="false">IF(C252&gt;0,C252,"0")</f>
        <v>0</v>
      </c>
      <c r="G252" s="25" t="n">
        <f aca="false">IF(C252&lt;0,C252,"0")</f>
        <v>-75</v>
      </c>
      <c r="H252" s="19" t="n">
        <f aca="false">SUM(F$14:F252)/(-1*SUM(G$14:G252))</f>
        <v>1.78933801991798</v>
      </c>
      <c r="I252" s="19" t="n">
        <f aca="false">I251+K251</f>
        <v>44060</v>
      </c>
      <c r="J252" s="19" t="n">
        <f aca="false">COUNTIF(F$14:F251,"&gt;0")/A251</f>
        <v>0.403361344537815</v>
      </c>
      <c r="K252" s="19" t="n">
        <f aca="false">(F252+G252)*5</f>
        <v>-375</v>
      </c>
      <c r="L252" s="25" t="n">
        <f aca="false">IF(C252&gt;0,C252,"0")*Q252*5</f>
        <v>0</v>
      </c>
      <c r="M252" s="25" t="n">
        <f aca="false">IF(C252&lt;0,C252,"0")*Q252*5</f>
        <v>-28500</v>
      </c>
      <c r="N252" s="19" t="n">
        <f aca="false">(SUM(L$14:L251)+SUM(M$14:M251))/SUM(L$14:L251)</f>
        <v>0.367707534274228</v>
      </c>
      <c r="O252" s="19" t="n">
        <f aca="false">$B$7/100*X252</f>
        <v>0.3</v>
      </c>
      <c r="P252" s="19" t="n">
        <f aca="false">IF(IF(J252*N252*O252*100*U252&gt;T252,T252,J252*N252*O252*100*U252)&lt;$B$5,$B$5,IF(J252*N252*O252*100*U252&gt;T252,T252,J252*N252*O252*100*U252))</f>
        <v>4.44957016264613</v>
      </c>
      <c r="Q252" s="26" t="n">
        <f aca="false">IF(IF(FLOOR(P252*R252/(B252+$B$12)/5/100,1)&lt;1,1,FLOOR(P252*R252/(B252+$B$12)/5/100,1))&gt;$B$4,$B$4,IF(FLOOR(P252*R252/(B252+$B$12)/5/100,1)&lt;1,1,FLOOR(P252*R252/(B252+$B$12)/5/100,1)))</f>
        <v>76</v>
      </c>
      <c r="R252" s="19" t="n">
        <f aca="false">R251+S251</f>
        <v>647535</v>
      </c>
      <c r="S252" s="19" t="n">
        <f aca="false">(F252*Q252+G252*Q252)*5</f>
        <v>-28500</v>
      </c>
      <c r="T252" s="19" t="n">
        <f aca="false">IF((($B$6-$B$5)/($B$8)*A252)&gt;$B$6,$B$6,($B$6-$B$5)/($B$8)*A252)</f>
        <v>20</v>
      </c>
      <c r="U252" s="19" t="n">
        <v>1</v>
      </c>
      <c r="V252" s="26" t="n">
        <f aca="false">Q252*B252*5/R252*100</f>
        <v>4.40130649308532</v>
      </c>
      <c r="W252" s="19" t="n">
        <f aca="false">(MAX(R$14:R252)-R252)/MAX(R$14:R252)*100</f>
        <v>12.0788328501891</v>
      </c>
      <c r="X252" s="19" t="n">
        <f aca="false">(IF(IF(S251&lt;0,0,1)+IF(S250&lt;0,0,1)&gt;0,1,0))</f>
        <v>1</v>
      </c>
    </row>
    <row r="253" customFormat="false" ht="12.75" hidden="false" customHeight="false" outlineLevel="0" collapsed="false">
      <c r="A253" s="24" t="n">
        <v>240</v>
      </c>
      <c r="B253" s="24" t="n">
        <f aca="false">'Random trades'!A240</f>
        <v>75</v>
      </c>
      <c r="C253" s="24" t="n">
        <f aca="false">'Random trades'!B240</f>
        <v>-75</v>
      </c>
      <c r="E253" s="25" t="n">
        <f aca="false">(SUM(F$14:F253)-(-1*SUM(G$14:G253)))/A253</f>
        <v>27.7583333333333</v>
      </c>
      <c r="F253" s="25" t="str">
        <f aca="false">IF(C253&gt;0,C253,"0")</f>
        <v>0</v>
      </c>
      <c r="G253" s="25" t="n">
        <f aca="false">IF(C253&lt;0,C253,"0")</f>
        <v>-75</v>
      </c>
      <c r="H253" s="19" t="n">
        <f aca="false">SUM(F$14:F253)/(-1*SUM(G$14:G253))</f>
        <v>1.77375145180023</v>
      </c>
      <c r="I253" s="19" t="n">
        <f aca="false">I252+K252</f>
        <v>43685</v>
      </c>
      <c r="J253" s="19" t="n">
        <f aca="false">COUNTIF(F$14:F252,"&gt;0")/A252</f>
        <v>0.401673640167364</v>
      </c>
      <c r="K253" s="19" t="n">
        <f aca="false">(F253+G253)*5</f>
        <v>-375</v>
      </c>
      <c r="L253" s="25" t="n">
        <f aca="false">IF(C253&gt;0,C253,"0")*Q253*5</f>
        <v>0</v>
      </c>
      <c r="M253" s="25" t="n">
        <f aca="false">IF(C253&lt;0,C253,"0")*Q253*5</f>
        <v>-6000</v>
      </c>
      <c r="N253" s="19" t="n">
        <f aca="false">(SUM(L$14:L252)+SUM(M$14:M252))/SUM(L$14:L252)</f>
        <v>0.351269746973428</v>
      </c>
      <c r="O253" s="19" t="n">
        <f aca="false">$B$7/100*X253</f>
        <v>0</v>
      </c>
      <c r="P253" s="19" t="n">
        <f aca="false">IF(IF(J253*N253*O253*100*U253&gt;T253,T253,J253*N253*O253*100*U253)&lt;$B$5,$B$5,IF(J253*N253*O253*100*U253&gt;T253,T253,J253*N253*O253*100*U253))</f>
        <v>1</v>
      </c>
      <c r="Q253" s="26" t="n">
        <f aca="false">IF(IF(FLOOR(P253*R253/(B253+$B$12)/5/100,1)&lt;1,1,FLOOR(P253*R253/(B253+$B$12)/5/100,1))&gt;$B$4,$B$4,IF(FLOOR(P253*R253/(B253+$B$12)/5/100,1)&lt;1,1,FLOOR(P253*R253/(B253+$B$12)/5/100,1)))</f>
        <v>16</v>
      </c>
      <c r="R253" s="19" t="n">
        <f aca="false">R252+S252</f>
        <v>619035</v>
      </c>
      <c r="S253" s="19" t="n">
        <f aca="false">(F253*Q253+G253*Q253)*5</f>
        <v>-6000</v>
      </c>
      <c r="T253" s="19" t="n">
        <f aca="false">IF((($B$6-$B$5)/($B$8)*A253)&gt;$B$6,$B$6,($B$6-$B$5)/($B$8)*A253)</f>
        <v>20</v>
      </c>
      <c r="U253" s="19" t="n">
        <v>1</v>
      </c>
      <c r="V253" s="26" t="n">
        <f aca="false">Q253*B253*5/R253*100</f>
        <v>0.969250527029974</v>
      </c>
      <c r="W253" s="19" t="n">
        <f aca="false">(MAX(R$14:R253)-R253)/MAX(R$14:R253)*100</f>
        <v>15.9485128887501</v>
      </c>
      <c r="X253" s="19" t="n">
        <f aca="false">(IF(IF(S252&lt;0,0,1)+IF(S251&lt;0,0,1)&gt;0,1,0))</f>
        <v>0</v>
      </c>
    </row>
    <row r="254" customFormat="false" ht="12.75" hidden="false" customHeight="false" outlineLevel="0" collapsed="false">
      <c r="A254" s="24" t="n">
        <v>241</v>
      </c>
      <c r="B254" s="24" t="n">
        <f aca="false">'Random trades'!A241</f>
        <v>45</v>
      </c>
      <c r="C254" s="24" t="n">
        <f aca="false">'Random trades'!B241</f>
        <v>223</v>
      </c>
      <c r="E254" s="25" t="n">
        <f aca="false">(SUM(F$14:F254)-(-1*SUM(G$14:G254)))/A254</f>
        <v>28.5684647302905</v>
      </c>
      <c r="F254" s="25" t="n">
        <f aca="false">IF(C254&gt;0,C254,"0")</f>
        <v>223</v>
      </c>
      <c r="G254" s="25" t="str">
        <f aca="false">IF(C254&lt;0,C254,"0")</f>
        <v>0</v>
      </c>
      <c r="H254" s="19" t="n">
        <f aca="false">SUM(F$14:F254)/(-1*SUM(G$14:G254))</f>
        <v>1.79965156794425</v>
      </c>
      <c r="I254" s="19" t="n">
        <f aca="false">I253+K253</f>
        <v>43310</v>
      </c>
      <c r="J254" s="19" t="n">
        <f aca="false">COUNTIF(F$14:F253,"&gt;0")/A253</f>
        <v>0.4</v>
      </c>
      <c r="K254" s="19" t="n">
        <f aca="false">(F254+G254)*5</f>
        <v>1115</v>
      </c>
      <c r="L254" s="25" t="n">
        <f aca="false">IF(C254&gt;0,C254,"0")*Q254*5</f>
        <v>30105</v>
      </c>
      <c r="M254" s="25" t="n">
        <f aca="false">IF(C254&lt;0,C254,"0")*Q254*5</f>
        <v>0</v>
      </c>
      <c r="N254" s="19" t="n">
        <f aca="false">(SUM(L$14:L253)+SUM(M$14:M253))/SUM(L$14:L253)</f>
        <v>0.34780916017326</v>
      </c>
      <c r="O254" s="19" t="n">
        <f aca="false">$B$7/100*X254</f>
        <v>0</v>
      </c>
      <c r="P254" s="19" t="n">
        <f aca="false">IF(IF(J254*N254*O254*100*U254&gt;T254,T254,J254*N254*O254*100*U254)&lt;$B$5,$B$5,IF(J254*N254*O254*100*U254&gt;T254,T254,J254*N254*O254*100*U254))</f>
        <v>1</v>
      </c>
      <c r="Q254" s="26" t="n">
        <f aca="false">IF(IF(FLOOR(P254*R254/(B254+$B$12)/5/100,1)&lt;1,1,FLOOR(P254*R254/(B254+$B$12)/5/100,1))&gt;$B$4,$B$4,IF(FLOOR(P254*R254/(B254+$B$12)/5/100,1)&lt;1,1,FLOOR(P254*R254/(B254+$B$12)/5/100,1)))</f>
        <v>27</v>
      </c>
      <c r="R254" s="19" t="n">
        <f aca="false">R253+S253</f>
        <v>613035</v>
      </c>
      <c r="S254" s="19" t="n">
        <f aca="false">(F254*Q254+G254*Q254)*5</f>
        <v>30105</v>
      </c>
      <c r="T254" s="19" t="n">
        <f aca="false">IF((($B$6-$B$5)/($B$8)*A254)&gt;$B$6,$B$6,($B$6-$B$5)/($B$8)*A254)</f>
        <v>20</v>
      </c>
      <c r="U254" s="19" t="n">
        <v>1</v>
      </c>
      <c r="V254" s="26" t="n">
        <f aca="false">Q254*B254*5/R254*100</f>
        <v>0.990971151728694</v>
      </c>
      <c r="W254" s="19" t="n">
        <f aca="false">(MAX(R$14:R254)-R254)/MAX(R$14:R254)*100</f>
        <v>16.7631823705524</v>
      </c>
      <c r="X254" s="19" t="n">
        <f aca="false">(IF(IF(S253&lt;0,0,1)+IF(S252&lt;0,0,1)&gt;0,1,0))</f>
        <v>0</v>
      </c>
    </row>
    <row r="255" customFormat="false" ht="12.75" hidden="false" customHeight="false" outlineLevel="0" collapsed="false">
      <c r="A255" s="24" t="n">
        <v>242</v>
      </c>
      <c r="B255" s="24" t="n">
        <f aca="false">'Random trades'!A242</f>
        <v>45</v>
      </c>
      <c r="C255" s="24" t="n">
        <f aca="false">'Random trades'!B242</f>
        <v>-45</v>
      </c>
      <c r="E255" s="25" t="n">
        <f aca="false">(SUM(F$14:F255)-(-1*SUM(G$14:G255)))/A255</f>
        <v>28.2644628099174</v>
      </c>
      <c r="F255" s="25" t="str">
        <f aca="false">IF(C255&gt;0,C255,"0")</f>
        <v>0</v>
      </c>
      <c r="G255" s="25" t="n">
        <f aca="false">IF(C255&lt;0,C255,"0")</f>
        <v>-45</v>
      </c>
      <c r="H255" s="19" t="n">
        <f aca="false">SUM(F$14:F255)/(-1*SUM(G$14:G255))</f>
        <v>1.79029462738302</v>
      </c>
      <c r="I255" s="19" t="n">
        <f aca="false">I254+K254</f>
        <v>44425</v>
      </c>
      <c r="J255" s="19" t="n">
        <f aca="false">COUNTIF(F$14:F254,"&gt;0")/A254</f>
        <v>0.402489626556017</v>
      </c>
      <c r="K255" s="19" t="n">
        <f aca="false">(F255+G255)*5</f>
        <v>-225</v>
      </c>
      <c r="L255" s="25" t="n">
        <f aca="false">IF(C255&gt;0,C255,"0")*Q255*5</f>
        <v>0</v>
      </c>
      <c r="M255" s="25" t="n">
        <f aca="false">IF(C255&lt;0,C255,"0")*Q255*5</f>
        <v>-27675</v>
      </c>
      <c r="N255" s="19" t="n">
        <f aca="false">(SUM(L$14:L254)+SUM(M$14:M254))/SUM(L$14:L254)</f>
        <v>0.358940198365568</v>
      </c>
      <c r="O255" s="19" t="n">
        <f aca="false">$B$7/100*X255</f>
        <v>0.3</v>
      </c>
      <c r="P255" s="19" t="n">
        <f aca="false">IF(IF(J255*N255*O255*100*U255&gt;T255,T255,J255*N255*O255*100*U255)&lt;$B$5,$B$5,IF(J255*N255*O255*100*U255&gt;T255,T255,J255*N255*O255*100*U255))</f>
        <v>4.33409119188299</v>
      </c>
      <c r="Q255" s="26" t="n">
        <f aca="false">IF(IF(FLOOR(P255*R255/(B255+$B$12)/5/100,1)&lt;1,1,FLOOR(P255*R255/(B255+$B$12)/5/100,1))&gt;$B$4,$B$4,IF(FLOOR(P255*R255/(B255+$B$12)/5/100,1)&lt;1,1,FLOOR(P255*R255/(B255+$B$12)/5/100,1)))</f>
        <v>123</v>
      </c>
      <c r="R255" s="19" t="n">
        <f aca="false">R254+S254</f>
        <v>643140</v>
      </c>
      <c r="S255" s="19" t="n">
        <f aca="false">(F255*Q255+G255*Q255)*5</f>
        <v>-27675</v>
      </c>
      <c r="T255" s="19" t="n">
        <f aca="false">IF((($B$6-$B$5)/($B$8)*A255)&gt;$B$6,$B$6,($B$6-$B$5)/($B$8)*A255)</f>
        <v>20</v>
      </c>
      <c r="U255" s="19" t="n">
        <v>1</v>
      </c>
      <c r="V255" s="26" t="n">
        <f aca="false">Q255*B255*5/R255*100</f>
        <v>4.30310663308145</v>
      </c>
      <c r="W255" s="19" t="n">
        <f aca="false">(MAX(R$14:R255)-R255)/MAX(R$14:R255)*100</f>
        <v>12.6755782456093</v>
      </c>
      <c r="X255" s="19" t="n">
        <f aca="false">(IF(IF(S254&lt;0,0,1)+IF(S253&lt;0,0,1)&gt;0,1,0))</f>
        <v>1</v>
      </c>
    </row>
    <row r="256" customFormat="false" ht="12.75" hidden="false" customHeight="false" outlineLevel="0" collapsed="false">
      <c r="A256" s="24" t="n">
        <v>243</v>
      </c>
      <c r="B256" s="24" t="n">
        <f aca="false">'Random trades'!A243</f>
        <v>75</v>
      </c>
      <c r="C256" s="24" t="n">
        <f aca="false">'Random trades'!B243</f>
        <v>-75</v>
      </c>
      <c r="E256" s="25" t="n">
        <f aca="false">(SUM(F$14:F256)-(-1*SUM(G$14:G256)))/A256</f>
        <v>27.8395061728395</v>
      </c>
      <c r="F256" s="25" t="str">
        <f aca="false">IF(C256&gt;0,C256,"0")</f>
        <v>0</v>
      </c>
      <c r="G256" s="25" t="n">
        <f aca="false">IF(C256&lt;0,C256,"0")</f>
        <v>-75</v>
      </c>
      <c r="H256" s="19" t="n">
        <f aca="false">SUM(F$14:F256)/(-1*SUM(G$14:G256))</f>
        <v>1.77491408934708</v>
      </c>
      <c r="I256" s="19" t="n">
        <f aca="false">I255+K255</f>
        <v>44200</v>
      </c>
      <c r="J256" s="19" t="n">
        <f aca="false">COUNTIF(F$14:F255,"&gt;0")/A255</f>
        <v>0.400826446280992</v>
      </c>
      <c r="K256" s="19" t="n">
        <f aca="false">(F256+G256)*5</f>
        <v>-375</v>
      </c>
      <c r="L256" s="25" t="n">
        <f aca="false">IF(C256&gt;0,C256,"0")*Q256*5</f>
        <v>0</v>
      </c>
      <c r="M256" s="25" t="n">
        <f aca="false">IF(C256&lt;0,C256,"0")*Q256*5</f>
        <v>-25125</v>
      </c>
      <c r="N256" s="19" t="n">
        <f aca="false">(SUM(L$14:L255)+SUM(M$14:M255))/SUM(L$14:L255)</f>
        <v>0.343250666840522</v>
      </c>
      <c r="O256" s="19" t="n">
        <f aca="false">$B$7/100*X256</f>
        <v>0.3</v>
      </c>
      <c r="P256" s="19" t="n">
        <f aca="false">IF(IF(J256*N256*O256*100*U256&gt;T256,T256,J256*N256*O256*100*U256)&lt;$B$5,$B$5,IF(J256*N256*O256*100*U256&gt;T256,T256,J256*N256*O256*100*U256))</f>
        <v>4.12751834919802</v>
      </c>
      <c r="Q256" s="26" t="n">
        <f aca="false">IF(IF(FLOOR(P256*R256/(B256+$B$12)/5/100,1)&lt;1,1,FLOOR(P256*R256/(B256+$B$12)/5/100,1))&gt;$B$4,$B$4,IF(FLOOR(P256*R256/(B256+$B$12)/5/100,1)&lt;1,1,FLOOR(P256*R256/(B256+$B$12)/5/100,1)))</f>
        <v>67</v>
      </c>
      <c r="R256" s="19" t="n">
        <f aca="false">R255+S255</f>
        <v>615465</v>
      </c>
      <c r="S256" s="19" t="n">
        <f aca="false">(F256*Q256+G256*Q256)*5</f>
        <v>-25125</v>
      </c>
      <c r="T256" s="19" t="n">
        <f aca="false">IF((($B$6-$B$5)/($B$8)*A256)&gt;$B$6,$B$6,($B$6-$B$5)/($B$8)*A256)</f>
        <v>20</v>
      </c>
      <c r="U256" s="19" t="n">
        <v>1</v>
      </c>
      <c r="V256" s="26" t="n">
        <f aca="false">Q256*B256*5/R256*100</f>
        <v>4.08227925227267</v>
      </c>
      <c r="W256" s="19" t="n">
        <f aca="false">(MAX(R$14:R256)-R256)/MAX(R$14:R256)*100</f>
        <v>16.4332412304225</v>
      </c>
      <c r="X256" s="19" t="n">
        <f aca="false">(IF(IF(S255&lt;0,0,1)+IF(S254&lt;0,0,1)&gt;0,1,0))</f>
        <v>1</v>
      </c>
    </row>
    <row r="257" customFormat="false" ht="12.75" hidden="false" customHeight="false" outlineLevel="0" collapsed="false">
      <c r="A257" s="24" t="n">
        <v>244</v>
      </c>
      <c r="B257" s="24" t="n">
        <f aca="false">'Random trades'!A244</f>
        <v>75</v>
      </c>
      <c r="C257" s="24" t="n">
        <f aca="false">'Random trades'!B244</f>
        <v>-75</v>
      </c>
      <c r="E257" s="25" t="n">
        <f aca="false">(SUM(F$14:F257)-(-1*SUM(G$14:G257)))/A257</f>
        <v>27.4180327868852</v>
      </c>
      <c r="F257" s="25" t="str">
        <f aca="false">IF(C257&gt;0,C257,"0")</f>
        <v>0</v>
      </c>
      <c r="G257" s="25" t="n">
        <f aca="false">IF(C257&lt;0,C257,"0")</f>
        <v>-75</v>
      </c>
      <c r="H257" s="19" t="n">
        <f aca="false">SUM(F$14:F257)/(-1*SUM(G$14:G257))</f>
        <v>1.75979557069847</v>
      </c>
      <c r="I257" s="19" t="n">
        <f aca="false">I256+K256</f>
        <v>43825</v>
      </c>
      <c r="J257" s="19" t="n">
        <f aca="false">COUNTIF(F$14:F256,"&gt;0")/A256</f>
        <v>0.39917695473251</v>
      </c>
      <c r="K257" s="19" t="n">
        <f aca="false">(F257+G257)*5</f>
        <v>-375</v>
      </c>
      <c r="L257" s="25" t="n">
        <f aca="false">IF(C257&gt;0,C257,"0")*Q257*5</f>
        <v>0</v>
      </c>
      <c r="M257" s="25" t="n">
        <f aca="false">IF(C257&lt;0,C257,"0")*Q257*5</f>
        <v>-5625</v>
      </c>
      <c r="N257" s="19" t="n">
        <f aca="false">(SUM(L$14:L256)+SUM(M$14:M256))/SUM(L$14:L256)</f>
        <v>0.329006783206674</v>
      </c>
      <c r="O257" s="19" t="n">
        <f aca="false">$B$7/100*X257</f>
        <v>0</v>
      </c>
      <c r="P257" s="19" t="n">
        <f aca="false">IF(IF(J257*N257*O257*100*U257&gt;T257,T257,J257*N257*O257*100*U257)&lt;$B$5,$B$5,IF(J257*N257*O257*100*U257&gt;T257,T257,J257*N257*O257*100*U257))</f>
        <v>1</v>
      </c>
      <c r="Q257" s="26" t="n">
        <f aca="false">IF(IF(FLOOR(P257*R257/(B257+$B$12)/5/100,1)&lt;1,1,FLOOR(P257*R257/(B257+$B$12)/5/100,1))&gt;$B$4,$B$4,IF(FLOOR(P257*R257/(B257+$B$12)/5/100,1)&lt;1,1,FLOOR(P257*R257/(B257+$B$12)/5/100,1)))</f>
        <v>15</v>
      </c>
      <c r="R257" s="19" t="n">
        <f aca="false">R256+S256</f>
        <v>590340</v>
      </c>
      <c r="S257" s="19" t="n">
        <f aca="false">(F257*Q257+G257*Q257)*5</f>
        <v>-5625</v>
      </c>
      <c r="T257" s="19" t="n">
        <f aca="false">IF((($B$6-$B$5)/($B$8)*A257)&gt;$B$6,$B$6,($B$6-$B$5)/($B$8)*A257)</f>
        <v>20</v>
      </c>
      <c r="U257" s="19" t="n">
        <v>1</v>
      </c>
      <c r="V257" s="26" t="n">
        <f aca="false">Q257*B257*5/R257*100</f>
        <v>0.952840735847139</v>
      </c>
      <c r="W257" s="19" t="n">
        <f aca="false">(MAX(R$14:R257)-R257)/MAX(R$14:R257)*100</f>
        <v>19.8446696854697</v>
      </c>
      <c r="X257" s="19" t="n">
        <f aca="false">(IF(IF(S256&lt;0,0,1)+IF(S255&lt;0,0,1)&gt;0,1,0))</f>
        <v>0</v>
      </c>
    </row>
    <row r="258" customFormat="false" ht="12.75" hidden="false" customHeight="false" outlineLevel="0" collapsed="false">
      <c r="A258" s="24" t="n">
        <v>245</v>
      </c>
      <c r="B258" s="24" t="n">
        <f aca="false">'Random trades'!A245</f>
        <v>75</v>
      </c>
      <c r="C258" s="24" t="n">
        <f aca="false">'Random trades'!B245</f>
        <v>288</v>
      </c>
      <c r="E258" s="25" t="n">
        <f aca="false">(SUM(F$14:F258)-(-1*SUM(G$14:G258)))/A258</f>
        <v>28.4816326530612</v>
      </c>
      <c r="F258" s="25" t="n">
        <f aca="false">IF(C258&gt;0,C258,"0")</f>
        <v>288</v>
      </c>
      <c r="G258" s="25" t="str">
        <f aca="false">IF(C258&lt;0,C258,"0")</f>
        <v>0</v>
      </c>
      <c r="H258" s="19" t="n">
        <f aca="false">SUM(F$14:F258)/(-1*SUM(G$14:G258))</f>
        <v>1.79250425894378</v>
      </c>
      <c r="I258" s="19" t="n">
        <f aca="false">I257+K257</f>
        <v>43450</v>
      </c>
      <c r="J258" s="19" t="n">
        <f aca="false">COUNTIF(F$14:F257,"&gt;0")/A257</f>
        <v>0.397540983606557</v>
      </c>
      <c r="K258" s="19" t="n">
        <f aca="false">(F258+G258)*5</f>
        <v>1440</v>
      </c>
      <c r="L258" s="25" t="n">
        <f aca="false">IF(C258&gt;0,C258,"0")*Q258*5</f>
        <v>21600</v>
      </c>
      <c r="M258" s="25" t="n">
        <f aca="false">IF(C258&lt;0,C258,"0")*Q258*5</f>
        <v>0</v>
      </c>
      <c r="N258" s="19" t="n">
        <f aca="false">(SUM(L$14:L257)+SUM(M$14:M257))/SUM(L$14:L257)</f>
        <v>0.325817854034917</v>
      </c>
      <c r="O258" s="19" t="n">
        <f aca="false">$B$7/100*X258</f>
        <v>0</v>
      </c>
      <c r="P258" s="19" t="n">
        <f aca="false">IF(IF(J258*N258*O258*100*U258&gt;T258,T258,J258*N258*O258*100*U258)&lt;$B$5,$B$5,IF(J258*N258*O258*100*U258&gt;T258,T258,J258*N258*O258*100*U258))</f>
        <v>1</v>
      </c>
      <c r="Q258" s="26" t="n">
        <f aca="false">IF(IF(FLOOR(P258*R258/(B258+$B$12)/5/100,1)&lt;1,1,FLOOR(P258*R258/(B258+$B$12)/5/100,1))&gt;$B$4,$B$4,IF(FLOOR(P258*R258/(B258+$B$12)/5/100,1)&lt;1,1,FLOOR(P258*R258/(B258+$B$12)/5/100,1)))</f>
        <v>15</v>
      </c>
      <c r="R258" s="19" t="n">
        <f aca="false">R257+S257</f>
        <v>584715</v>
      </c>
      <c r="S258" s="19" t="n">
        <f aca="false">(F258*Q258+G258*Q258)*5</f>
        <v>21600</v>
      </c>
      <c r="T258" s="19" t="n">
        <f aca="false">IF((($B$6-$B$5)/($B$8)*A258)&gt;$B$6,$B$6,($B$6-$B$5)/($B$8)*A258)</f>
        <v>20</v>
      </c>
      <c r="U258" s="19" t="n">
        <v>1</v>
      </c>
      <c r="V258" s="26" t="n">
        <f aca="false">Q258*B258*5/R258*100</f>
        <v>0.962007131679536</v>
      </c>
      <c r="W258" s="19" t="n">
        <f aca="false">(MAX(R$14:R258)-R258)/MAX(R$14:R258)*100</f>
        <v>20.6084223246594</v>
      </c>
      <c r="X258" s="19" t="n">
        <f aca="false">(IF(IF(S257&lt;0,0,1)+IF(S256&lt;0,0,1)&gt;0,1,0))</f>
        <v>0</v>
      </c>
    </row>
    <row r="259" customFormat="false" ht="12.75" hidden="false" customHeight="false" outlineLevel="0" collapsed="false">
      <c r="A259" s="24" t="n">
        <v>246</v>
      </c>
      <c r="B259" s="24" t="n">
        <f aca="false">'Random trades'!A246</f>
        <v>75</v>
      </c>
      <c r="C259" s="24" t="n">
        <f aca="false">'Random trades'!B246</f>
        <v>-75</v>
      </c>
      <c r="E259" s="25" t="n">
        <f aca="false">(SUM(F$14:F259)-(-1*SUM(G$14:G259)))/A259</f>
        <v>28.0609756097561</v>
      </c>
      <c r="F259" s="25" t="str">
        <f aca="false">IF(C259&gt;0,C259,"0")</f>
        <v>0</v>
      </c>
      <c r="G259" s="25" t="n">
        <f aca="false">IF(C259&lt;0,C259,"0")</f>
        <v>-75</v>
      </c>
      <c r="H259" s="19" t="n">
        <f aca="false">SUM(F$14:F259)/(-1*SUM(G$14:G259))</f>
        <v>1.77736486486486</v>
      </c>
      <c r="I259" s="19" t="n">
        <f aca="false">I258+K258</f>
        <v>44890</v>
      </c>
      <c r="J259" s="19" t="n">
        <f aca="false">COUNTIF(F$14:F258,"&gt;0")/A258</f>
        <v>0.4</v>
      </c>
      <c r="K259" s="19" t="n">
        <f aca="false">(F259+G259)*5</f>
        <v>-375</v>
      </c>
      <c r="L259" s="25" t="n">
        <f aca="false">IF(C259&gt;0,C259,"0")*Q259*5</f>
        <v>0</v>
      </c>
      <c r="M259" s="25" t="n">
        <f aca="false">IF(C259&lt;0,C259,"0")*Q259*5</f>
        <v>-24000</v>
      </c>
      <c r="N259" s="19" t="n">
        <f aca="false">(SUM(L$14:L258)+SUM(M$14:M258))/SUM(L$14:L258)</f>
        <v>0.333973671461735</v>
      </c>
      <c r="O259" s="19" t="n">
        <f aca="false">$B$7/100*X259</f>
        <v>0.3</v>
      </c>
      <c r="P259" s="19" t="n">
        <f aca="false">IF(IF(J259*N259*O259*100*U259&gt;T259,T259,J259*N259*O259*100*U259)&lt;$B$5,$B$5,IF(J259*N259*O259*100*U259&gt;T259,T259,J259*N259*O259*100*U259))</f>
        <v>4.00768405754082</v>
      </c>
      <c r="Q259" s="26" t="n">
        <f aca="false">IF(IF(FLOOR(P259*R259/(B259+$B$12)/5/100,1)&lt;1,1,FLOOR(P259*R259/(B259+$B$12)/5/100,1))&gt;$B$4,$B$4,IF(FLOOR(P259*R259/(B259+$B$12)/5/100,1)&lt;1,1,FLOOR(P259*R259/(B259+$B$12)/5/100,1)))</f>
        <v>64</v>
      </c>
      <c r="R259" s="19" t="n">
        <f aca="false">R258+S258</f>
        <v>606315</v>
      </c>
      <c r="S259" s="19" t="n">
        <f aca="false">(F259*Q259+G259*Q259)*5</f>
        <v>-24000</v>
      </c>
      <c r="T259" s="19" t="n">
        <f aca="false">IF((($B$6-$B$5)/($B$8)*A259)&gt;$B$6,$B$6,($B$6-$B$5)/($B$8)*A259)</f>
        <v>20</v>
      </c>
      <c r="U259" s="19" t="n">
        <v>1</v>
      </c>
      <c r="V259" s="26" t="n">
        <f aca="false">Q259*B259*5/R259*100</f>
        <v>3.95833848741991</v>
      </c>
      <c r="W259" s="19" t="n">
        <f aca="false">(MAX(R$14:R259)-R259)/MAX(R$14:R259)*100</f>
        <v>17.675612190171</v>
      </c>
      <c r="X259" s="19" t="n">
        <f aca="false">(IF(IF(S258&lt;0,0,1)+IF(S257&lt;0,0,1)&gt;0,1,0))</f>
        <v>1</v>
      </c>
    </row>
    <row r="260" customFormat="false" ht="12.75" hidden="false" customHeight="false" outlineLevel="0" collapsed="false">
      <c r="A260" s="24" t="n">
        <v>247</v>
      </c>
      <c r="B260" s="24" t="n">
        <f aca="false">'Random trades'!A247</f>
        <v>75</v>
      </c>
      <c r="C260" s="24" t="n">
        <f aca="false">'Random trades'!B247</f>
        <v>288</v>
      </c>
      <c r="E260" s="25" t="n">
        <f aca="false">(SUM(F$14:F260)-(-1*SUM(G$14:G260)))/A260</f>
        <v>29.1133603238866</v>
      </c>
      <c r="F260" s="25" t="n">
        <f aca="false">IF(C260&gt;0,C260,"0")</f>
        <v>288</v>
      </c>
      <c r="G260" s="25" t="str">
        <f aca="false">IF(C260&lt;0,C260,"0")</f>
        <v>0</v>
      </c>
      <c r="H260" s="19" t="n">
        <f aca="false">SUM(F$14:F260)/(-1*SUM(G$14:G260))</f>
        <v>1.8097972972973</v>
      </c>
      <c r="I260" s="19" t="n">
        <f aca="false">I259+K259</f>
        <v>44515</v>
      </c>
      <c r="J260" s="19" t="n">
        <f aca="false">COUNTIF(F$14:F259,"&gt;0")/A259</f>
        <v>0.398373983739837</v>
      </c>
      <c r="K260" s="19" t="n">
        <f aca="false">(F260+G260)*5</f>
        <v>1440</v>
      </c>
      <c r="L260" s="25" t="n">
        <f aca="false">IF(C260&gt;0,C260,"0")*Q260*5</f>
        <v>84960</v>
      </c>
      <c r="M260" s="25" t="n">
        <f aca="false">IF(C260&lt;0,C260,"0")*Q260*5</f>
        <v>0</v>
      </c>
      <c r="N260" s="19" t="n">
        <f aca="false">(SUM(L$14:L259)+SUM(M$14:M259))/SUM(L$14:L259)</f>
        <v>0.320532171390327</v>
      </c>
      <c r="O260" s="19" t="n">
        <f aca="false">$B$7/100*X260</f>
        <v>0.3</v>
      </c>
      <c r="P260" s="19" t="n">
        <f aca="false">IF(IF(J260*N260*O260*100*U260&gt;T260,T260,J260*N260*O260*100*U260)&lt;$B$5,$B$5,IF(J260*N260*O260*100*U260&gt;T260,T260,J260*N260*O260*100*U260))</f>
        <v>3.83075034100635</v>
      </c>
      <c r="Q260" s="26" t="n">
        <f aca="false">IF(IF(FLOOR(P260*R260/(B260+$B$12)/5/100,1)&lt;1,1,FLOOR(P260*R260/(B260+$B$12)/5/100,1))&gt;$B$4,$B$4,IF(FLOOR(P260*R260/(B260+$B$12)/5/100,1)&lt;1,1,FLOOR(P260*R260/(B260+$B$12)/5/100,1)))</f>
        <v>59</v>
      </c>
      <c r="R260" s="19" t="n">
        <f aca="false">R259+S259</f>
        <v>582315</v>
      </c>
      <c r="S260" s="19" t="n">
        <f aca="false">(F260*Q260+G260*Q260)*5</f>
        <v>84960</v>
      </c>
      <c r="T260" s="19" t="n">
        <f aca="false">IF((($B$6-$B$5)/($B$8)*A260)&gt;$B$6,$B$6,($B$6-$B$5)/($B$8)*A260)</f>
        <v>20</v>
      </c>
      <c r="U260" s="19" t="n">
        <v>1</v>
      </c>
      <c r="V260" s="26" t="n">
        <f aca="false">Q260*B260*5/R260*100</f>
        <v>3.79948996677056</v>
      </c>
      <c r="W260" s="19" t="n">
        <f aca="false">(MAX(R$14:R260)-R260)/MAX(R$14:R260)*100</f>
        <v>20.9342901173803</v>
      </c>
      <c r="X260" s="19" t="n">
        <f aca="false">(IF(IF(S259&lt;0,0,1)+IF(S258&lt;0,0,1)&gt;0,1,0))</f>
        <v>1</v>
      </c>
    </row>
    <row r="261" customFormat="false" ht="12.75" hidden="false" customHeight="false" outlineLevel="0" collapsed="false">
      <c r="A261" s="24" t="n">
        <v>248</v>
      </c>
      <c r="B261" s="24" t="n">
        <f aca="false">'Random trades'!A248</f>
        <v>45</v>
      </c>
      <c r="C261" s="24" t="n">
        <f aca="false">'Random trades'!B248</f>
        <v>113</v>
      </c>
      <c r="E261" s="25" t="n">
        <f aca="false">(SUM(F$14:F261)-(-1*SUM(G$14:G261)))/A261</f>
        <v>29.4516129032258</v>
      </c>
      <c r="F261" s="25" t="n">
        <f aca="false">IF(C261&gt;0,C261,"0")</f>
        <v>113</v>
      </c>
      <c r="G261" s="25" t="str">
        <f aca="false">IF(C261&lt;0,C261,"0")</f>
        <v>0</v>
      </c>
      <c r="H261" s="19" t="n">
        <f aca="false">SUM(F$14:F261)/(-1*SUM(G$14:G261))</f>
        <v>1.82252252252252</v>
      </c>
      <c r="I261" s="19" t="n">
        <f aca="false">I260+K260</f>
        <v>45955</v>
      </c>
      <c r="J261" s="19" t="n">
        <f aca="false">COUNTIF(F$14:F260,"&gt;0")/A260</f>
        <v>0.40080971659919</v>
      </c>
      <c r="K261" s="19" t="n">
        <f aca="false">(F261+G261)*5</f>
        <v>565</v>
      </c>
      <c r="L261" s="25" t="n">
        <f aca="false">IF(C261&gt;0,C261,"0")*Q261*5</f>
        <v>70625</v>
      </c>
      <c r="M261" s="25" t="n">
        <f aca="false">IF(C261&lt;0,C261,"0")*Q261*5</f>
        <v>0</v>
      </c>
      <c r="N261" s="19" t="n">
        <f aca="false">(SUM(L$14:L260)+SUM(M$14:M260))/SUM(L$14:L260)</f>
        <v>0.351394699207421</v>
      </c>
      <c r="O261" s="19" t="n">
        <f aca="false">$B$7/100*X261</f>
        <v>0.3</v>
      </c>
      <c r="P261" s="19" t="n">
        <f aca="false">IF(IF(J261*N261*O261*100*U261&gt;T261,T261,J261*N261*O261*100*U261)&lt;$B$5,$B$5,IF(J261*N261*O261*100*U261&gt;T261,T261,J261*N261*O261*100*U261))</f>
        <v>4.22527229411352</v>
      </c>
      <c r="Q261" s="26" t="n">
        <f aca="false">IF(IF(FLOOR(P261*R261/(B261+$B$12)/5/100,1)&lt;1,1,FLOOR(P261*R261/(B261+$B$12)/5/100,1))&gt;$B$4,$B$4,IF(FLOOR(P261*R261/(B261+$B$12)/5/100,1)&lt;1,1,FLOOR(P261*R261/(B261+$B$12)/5/100,1)))</f>
        <v>125</v>
      </c>
      <c r="R261" s="19" t="n">
        <f aca="false">R260+S260</f>
        <v>667275</v>
      </c>
      <c r="S261" s="19" t="n">
        <f aca="false">(F261*Q261+G261*Q261)*5</f>
        <v>70625</v>
      </c>
      <c r="T261" s="19" t="n">
        <f aca="false">IF((($B$6-$B$5)/($B$8)*A261)&gt;$B$6,$B$6,($B$6-$B$5)/($B$8)*A261)</f>
        <v>20</v>
      </c>
      <c r="U261" s="19" t="n">
        <v>1</v>
      </c>
      <c r="V261" s="26" t="n">
        <f aca="false">Q261*B261*5/R261*100</f>
        <v>4.21490390019108</v>
      </c>
      <c r="W261" s="19" t="n">
        <f aca="false">(MAX(R$14:R261)-R261)/MAX(R$14:R261)*100</f>
        <v>9.39857025505944</v>
      </c>
      <c r="X261" s="19" t="n">
        <f aca="false">(IF(IF(S260&lt;0,0,1)+IF(S259&lt;0,0,1)&gt;0,1,0))</f>
        <v>1</v>
      </c>
    </row>
    <row r="262" customFormat="false" ht="12.75" hidden="false" customHeight="false" outlineLevel="0" collapsed="false">
      <c r="A262" s="24" t="n">
        <v>249</v>
      </c>
      <c r="B262" s="24" t="n">
        <f aca="false">'Random trades'!A249</f>
        <v>45</v>
      </c>
      <c r="C262" s="24" t="n">
        <f aca="false">'Random trades'!B249</f>
        <v>-45</v>
      </c>
      <c r="E262" s="25" t="n">
        <f aca="false">(SUM(F$14:F262)-(-1*SUM(G$14:G262)))/A262</f>
        <v>29.1526104417671</v>
      </c>
      <c r="F262" s="25" t="str">
        <f aca="false">IF(C262&gt;0,C262,"0")</f>
        <v>0</v>
      </c>
      <c r="G262" s="25" t="n">
        <f aca="false">IF(C262&lt;0,C262,"0")</f>
        <v>-45</v>
      </c>
      <c r="H262" s="19" t="n">
        <f aca="false">SUM(F$14:F262)/(-1*SUM(G$14:G262))</f>
        <v>1.81333333333333</v>
      </c>
      <c r="I262" s="19" t="n">
        <f aca="false">I261+K261</f>
        <v>46520</v>
      </c>
      <c r="J262" s="19" t="n">
        <f aca="false">COUNTIF(F$14:F261,"&gt;0")/A261</f>
        <v>0.403225806451613</v>
      </c>
      <c r="K262" s="19" t="n">
        <f aca="false">(F262+G262)*5</f>
        <v>-225</v>
      </c>
      <c r="L262" s="25" t="n">
        <f aca="false">IF(C262&gt;0,C262,"0")*Q262*5</f>
        <v>0</v>
      </c>
      <c r="M262" s="25" t="n">
        <f aca="false">IF(C262&lt;0,C262,"0")*Q262*5</f>
        <v>-33300</v>
      </c>
      <c r="N262" s="19" t="n">
        <f aca="false">(SUM(L$14:L261)+SUM(M$14:M261))/SUM(L$14:L261)</f>
        <v>0.374993560352378</v>
      </c>
      <c r="O262" s="19" t="n">
        <f aca="false">$B$7/100*X262</f>
        <v>0.3</v>
      </c>
      <c r="P262" s="19" t="n">
        <f aca="false">IF(IF(J262*N262*O262*100*U262&gt;T262,T262,J262*N262*O262*100*U262)&lt;$B$5,$B$5,IF(J262*N262*O262*100*U262&gt;T262,T262,J262*N262*O262*100*U262))</f>
        <v>4.53621242361747</v>
      </c>
      <c r="Q262" s="26" t="n">
        <f aca="false">IF(IF(FLOOR(P262*R262/(B262+$B$12)/5/100,1)&lt;1,1,FLOOR(P262*R262/(B262+$B$12)/5/100,1))&gt;$B$4,$B$4,IF(FLOOR(P262*R262/(B262+$B$12)/5/100,1)&lt;1,1,FLOOR(P262*R262/(B262+$B$12)/5/100,1)))</f>
        <v>148</v>
      </c>
      <c r="R262" s="19" t="n">
        <f aca="false">R261+S261</f>
        <v>737900</v>
      </c>
      <c r="S262" s="19" t="n">
        <f aca="false">(F262*Q262+G262*Q262)*5</f>
        <v>-33300</v>
      </c>
      <c r="T262" s="19" t="n">
        <f aca="false">IF((($B$6-$B$5)/($B$8)*A262)&gt;$B$6,$B$6,($B$6-$B$5)/($B$8)*A262)</f>
        <v>20</v>
      </c>
      <c r="U262" s="19" t="n">
        <v>1</v>
      </c>
      <c r="V262" s="26" t="n">
        <f aca="false">Q262*B262*5/R262*100</f>
        <v>4.51280661336224</v>
      </c>
      <c r="W262" s="19" t="n">
        <f aca="false">(MAX(R$14:R262)-R262)/MAX(R$14:R262)*100</f>
        <v>0</v>
      </c>
      <c r="X262" s="19" t="n">
        <f aca="false">(IF(IF(S261&lt;0,0,1)+IF(S260&lt;0,0,1)&gt;0,1,0))</f>
        <v>1</v>
      </c>
    </row>
    <row r="263" customFormat="false" ht="12.75" hidden="false" customHeight="false" outlineLevel="0" collapsed="false">
      <c r="A263" s="24" t="n">
        <v>250</v>
      </c>
      <c r="B263" s="24" t="n">
        <f aca="false">'Random trades'!A250</f>
        <v>75</v>
      </c>
      <c r="C263" s="24" t="n">
        <f aca="false">'Random trades'!B250</f>
        <v>-75</v>
      </c>
      <c r="E263" s="25" t="n">
        <f aca="false">(SUM(F$14:F263)-(-1*SUM(G$14:G263)))/A263</f>
        <v>28.736</v>
      </c>
      <c r="F263" s="25" t="str">
        <f aca="false">IF(C263&gt;0,C263,"0")</f>
        <v>0</v>
      </c>
      <c r="G263" s="25" t="n">
        <f aca="false">IF(C263&lt;0,C263,"0")</f>
        <v>-75</v>
      </c>
      <c r="H263" s="19" t="n">
        <f aca="false">SUM(F$14:F263)/(-1*SUM(G$14:G263))</f>
        <v>1.79822222222222</v>
      </c>
      <c r="I263" s="19" t="n">
        <f aca="false">I262+K262</f>
        <v>46295</v>
      </c>
      <c r="J263" s="19" t="n">
        <f aca="false">COUNTIF(F$14:F262,"&gt;0")/A262</f>
        <v>0.401606425702811</v>
      </c>
      <c r="K263" s="19" t="n">
        <f aca="false">(F263+G263)*5</f>
        <v>-375</v>
      </c>
      <c r="L263" s="25" t="n">
        <f aca="false">IF(C263&gt;0,C263,"0")*Q263*5</f>
        <v>0</v>
      </c>
      <c r="M263" s="25" t="n">
        <f aca="false">IF(C263&lt;0,C263,"0")*Q263*5</f>
        <v>-30375</v>
      </c>
      <c r="N263" s="19" t="n">
        <f aca="false">(SUM(L$14:L262)+SUM(M$14:M262))/SUM(L$14:L262)</f>
        <v>0.357838339086085</v>
      </c>
      <c r="O263" s="19" t="n">
        <f aca="false">$B$7/100*X263</f>
        <v>0.3</v>
      </c>
      <c r="P263" s="19" t="n">
        <f aca="false">IF(IF(J263*N263*O263*100*U263&gt;T263,T263,J263*N263*O263*100*U263)&lt;$B$5,$B$5,IF(J263*N263*O263*100*U263&gt;T263,T263,J263*N263*O263*100*U263))</f>
        <v>4.3113052901938</v>
      </c>
      <c r="Q263" s="26" t="n">
        <f aca="false">IF(IF(FLOOR(P263*R263/(B263+$B$12)/5/100,1)&lt;1,1,FLOOR(P263*R263/(B263+$B$12)/5/100,1))&gt;$B$4,$B$4,IF(FLOOR(P263*R263/(B263+$B$12)/5/100,1)&lt;1,1,FLOOR(P263*R263/(B263+$B$12)/5/100,1)))</f>
        <v>81</v>
      </c>
      <c r="R263" s="19" t="n">
        <f aca="false">R262+S262</f>
        <v>704600</v>
      </c>
      <c r="S263" s="19" t="n">
        <f aca="false">(F263*Q263+G263*Q263)*5</f>
        <v>-30375</v>
      </c>
      <c r="T263" s="19" t="n">
        <f aca="false">IF((($B$6-$B$5)/($B$8)*A263)&gt;$B$6,$B$6,($B$6-$B$5)/($B$8)*A263)</f>
        <v>20</v>
      </c>
      <c r="U263" s="19" t="n">
        <v>1</v>
      </c>
      <c r="V263" s="26" t="n">
        <f aca="false">Q263*B263*5/R263*100</f>
        <v>4.31095657110417</v>
      </c>
      <c r="W263" s="19" t="n">
        <f aca="false">(MAX(R$14:R263)-R263)/MAX(R$14:R263)*100</f>
        <v>4.51280661336224</v>
      </c>
      <c r="X263" s="19" t="n">
        <f aca="false">(IF(IF(S262&lt;0,0,1)+IF(S261&lt;0,0,1)&gt;0,1,0))</f>
        <v>1</v>
      </c>
    </row>
    <row r="264" customFormat="false" ht="12.75" hidden="false" customHeight="false" outlineLevel="0" collapsed="false">
      <c r="A264" s="24" t="n">
        <v>251</v>
      </c>
      <c r="B264" s="24" t="n">
        <f aca="false">'Random trades'!A251</f>
        <v>75</v>
      </c>
      <c r="C264" s="24" t="n">
        <f aca="false">'Random trades'!B251</f>
        <v>144</v>
      </c>
      <c r="E264" s="25" t="n">
        <f aca="false">(SUM(F$14:F264)-(-1*SUM(G$14:G264)))/A264</f>
        <v>29.195219123506</v>
      </c>
      <c r="F264" s="25" t="n">
        <f aca="false">IF(C264&gt;0,C264,"0")</f>
        <v>144</v>
      </c>
      <c r="G264" s="25" t="str">
        <f aca="false">IF(C264&lt;0,C264,"0")</f>
        <v>0</v>
      </c>
      <c r="H264" s="19" t="n">
        <f aca="false">SUM(F$14:F264)/(-1*SUM(G$14:G264))</f>
        <v>1.81422222222222</v>
      </c>
      <c r="I264" s="19" t="n">
        <f aca="false">I263+K263</f>
        <v>45920</v>
      </c>
      <c r="J264" s="19" t="n">
        <f aca="false">COUNTIF(F$14:F263,"&gt;0")/A263</f>
        <v>0.4</v>
      </c>
      <c r="K264" s="19" t="n">
        <f aca="false">(F264+G264)*5</f>
        <v>720</v>
      </c>
      <c r="L264" s="25" t="n">
        <f aca="false">IF(C264&gt;0,C264,"0")*Q264*5</f>
        <v>12240</v>
      </c>
      <c r="M264" s="25" t="n">
        <f aca="false">IF(C264&lt;0,C264,"0")*Q264*5</f>
        <v>0</v>
      </c>
      <c r="N264" s="19" t="n">
        <f aca="false">(SUM(L$14:L263)+SUM(M$14:M263))/SUM(L$14:L263)</f>
        <v>0.342189995363454</v>
      </c>
      <c r="O264" s="19" t="n">
        <f aca="false">$B$7/100*X264</f>
        <v>0</v>
      </c>
      <c r="P264" s="19" t="n">
        <f aca="false">IF(IF(J264*N264*O264*100*U264&gt;T264,T264,J264*N264*O264*100*U264)&lt;$B$5,$B$5,IF(J264*N264*O264*100*U264&gt;T264,T264,J264*N264*O264*100*U264))</f>
        <v>1</v>
      </c>
      <c r="Q264" s="26" t="n">
        <f aca="false">IF(IF(FLOOR(P264*R264/(B264+$B$12)/5/100,1)&lt;1,1,FLOOR(P264*R264/(B264+$B$12)/5/100,1))&gt;$B$4,$B$4,IF(FLOOR(P264*R264/(B264+$B$12)/5/100,1)&lt;1,1,FLOOR(P264*R264/(B264+$B$12)/5/100,1)))</f>
        <v>17</v>
      </c>
      <c r="R264" s="19" t="n">
        <f aca="false">R263+S263</f>
        <v>674225</v>
      </c>
      <c r="S264" s="19" t="n">
        <f aca="false">(F264*Q264+G264*Q264)*5</f>
        <v>12240</v>
      </c>
      <c r="T264" s="19" t="n">
        <f aca="false">IF((($B$6-$B$5)/($B$8)*A264)&gt;$B$6,$B$6,($B$6-$B$5)/($B$8)*A264)</f>
        <v>20</v>
      </c>
      <c r="U264" s="19" t="n">
        <v>1</v>
      </c>
      <c r="V264" s="26" t="n">
        <f aca="false">Q264*B264*5/R264*100</f>
        <v>0.945530053023842</v>
      </c>
      <c r="W264" s="19" t="n">
        <f aca="false">(MAX(R$14:R264)-R264)/MAX(R$14:R264)*100</f>
        <v>8.62921805122645</v>
      </c>
      <c r="X264" s="19" t="n">
        <f aca="false">(IF(IF(S263&lt;0,0,1)+IF(S262&lt;0,0,1)&gt;0,1,0))</f>
        <v>0</v>
      </c>
    </row>
    <row r="265" customFormat="false" ht="12.75" hidden="false" customHeight="false" outlineLevel="0" collapsed="false">
      <c r="A265" s="24" t="n">
        <v>252</v>
      </c>
      <c r="B265" s="24" t="n">
        <f aca="false">'Random trades'!A252</f>
        <v>75</v>
      </c>
      <c r="C265" s="24" t="n">
        <f aca="false">'Random trades'!B252</f>
        <v>-75</v>
      </c>
      <c r="E265" s="25" t="n">
        <f aca="false">(SUM(F$14:F265)-(-1*SUM(G$14:G265)))/A265</f>
        <v>28.781746031746</v>
      </c>
      <c r="F265" s="25" t="str">
        <f aca="false">IF(C265&gt;0,C265,"0")</f>
        <v>0</v>
      </c>
      <c r="G265" s="25" t="n">
        <f aca="false">IF(C265&lt;0,C265,"0")</f>
        <v>-75</v>
      </c>
      <c r="H265" s="19" t="n">
        <f aca="false">SUM(F$14:F265)/(-1*SUM(G$14:G265))</f>
        <v>1.79922865013774</v>
      </c>
      <c r="I265" s="19" t="n">
        <f aca="false">I264+K264</f>
        <v>46640</v>
      </c>
      <c r="J265" s="19" t="n">
        <f aca="false">COUNTIF(F$14:F264,"&gt;0")/A264</f>
        <v>0.402390438247012</v>
      </c>
      <c r="K265" s="19" t="n">
        <f aca="false">(F265+G265)*5</f>
        <v>-375</v>
      </c>
      <c r="L265" s="25" t="n">
        <f aca="false">IF(C265&gt;0,C265,"0")*Q265*5</f>
        <v>0</v>
      </c>
      <c r="M265" s="25" t="n">
        <f aca="false">IF(C265&lt;0,C265,"0")*Q265*5</f>
        <v>-28500</v>
      </c>
      <c r="N265" s="19" t="n">
        <f aca="false">(SUM(L$14:L264)+SUM(M$14:M264))/SUM(L$14:L264)</f>
        <v>0.346311957979666</v>
      </c>
      <c r="O265" s="19" t="n">
        <f aca="false">$B$7/100*X265</f>
        <v>0.3</v>
      </c>
      <c r="P265" s="19" t="n">
        <f aca="false">IF(IF(J265*N265*O265*100*U265&gt;T265,T265,J265*N265*O265*100*U265)&lt;$B$5,$B$5,IF(J265*N265*O265*100*U265&gt;T265,T265,J265*N265*O265*100*U265))</f>
        <v>4.18057861624855</v>
      </c>
      <c r="Q265" s="26" t="n">
        <f aca="false">IF(IF(FLOOR(P265*R265/(B265+$B$12)/5/100,1)&lt;1,1,FLOOR(P265*R265/(B265+$B$12)/5/100,1))&gt;$B$4,$B$4,IF(FLOOR(P265*R265/(B265+$B$12)/5/100,1)&lt;1,1,FLOOR(P265*R265/(B265+$B$12)/5/100,1)))</f>
        <v>76</v>
      </c>
      <c r="R265" s="19" t="n">
        <f aca="false">R264+S264</f>
        <v>686465</v>
      </c>
      <c r="S265" s="19" t="n">
        <f aca="false">(F265*Q265+G265*Q265)*5</f>
        <v>-28500</v>
      </c>
      <c r="T265" s="19" t="n">
        <f aca="false">IF((($B$6-$B$5)/($B$8)*A265)&gt;$B$6,$B$6,($B$6-$B$5)/($B$8)*A265)</f>
        <v>20</v>
      </c>
      <c r="U265" s="19" t="n">
        <v>1</v>
      </c>
      <c r="V265" s="26" t="n">
        <f aca="false">Q265*B265*5/R265*100</f>
        <v>4.15170474823917</v>
      </c>
      <c r="W265" s="19" t="n">
        <f aca="false">(MAX(R$14:R265)-R265)/MAX(R$14:R265)*100</f>
        <v>6.97045670145006</v>
      </c>
      <c r="X265" s="19" t="n">
        <f aca="false">(IF(IF(S264&lt;0,0,1)+IF(S263&lt;0,0,1)&gt;0,1,0))</f>
        <v>1</v>
      </c>
    </row>
    <row r="266" customFormat="false" ht="12.75" hidden="false" customHeight="false" outlineLevel="0" collapsed="false">
      <c r="A266" s="24" t="n">
        <v>253</v>
      </c>
      <c r="B266" s="24" t="n">
        <f aca="false">'Random trades'!A253</f>
        <v>75</v>
      </c>
      <c r="C266" s="24" t="n">
        <f aca="false">'Random trades'!B253</f>
        <v>-75</v>
      </c>
      <c r="E266" s="25" t="n">
        <f aca="false">(SUM(F$14:F266)-(-1*SUM(G$14:G266)))/A266</f>
        <v>28.3715415019763</v>
      </c>
      <c r="F266" s="25" t="str">
        <f aca="false">IF(C266&gt;0,C266,"0")</f>
        <v>0</v>
      </c>
      <c r="G266" s="25" t="n">
        <f aca="false">IF(C266&lt;0,C266,"0")</f>
        <v>-75</v>
      </c>
      <c r="H266" s="19" t="n">
        <f aca="false">SUM(F$14:F266)/(-1*SUM(G$14:G266))</f>
        <v>1.78448087431694</v>
      </c>
      <c r="I266" s="19" t="n">
        <f aca="false">I265+K265</f>
        <v>46265</v>
      </c>
      <c r="J266" s="19" t="n">
        <f aca="false">COUNTIF(F$14:F265,"&gt;0")/A265</f>
        <v>0.400793650793651</v>
      </c>
      <c r="K266" s="19" t="n">
        <f aca="false">(F266+G266)*5</f>
        <v>-375</v>
      </c>
      <c r="L266" s="25" t="n">
        <f aca="false">IF(C266&gt;0,C266,"0")*Q266*5</f>
        <v>0</v>
      </c>
      <c r="M266" s="25" t="n">
        <f aca="false">IF(C266&lt;0,C266,"0")*Q266*5</f>
        <v>-25875</v>
      </c>
      <c r="N266" s="19" t="n">
        <f aca="false">(SUM(L$14:L265)+SUM(M$14:M265))/SUM(L$14:L265)</f>
        <v>0.331721564090225</v>
      </c>
      <c r="O266" s="19" t="n">
        <f aca="false">$B$7/100*X266</f>
        <v>0.3</v>
      </c>
      <c r="P266" s="19" t="n">
        <f aca="false">IF(IF(J266*N266*O266*100*U266&gt;T266,T266,J266*N266*O266*100*U266)&lt;$B$5,$B$5,IF(J266*N266*O266*100*U266&gt;T266,T266,J266*N266*O266*100*U266))</f>
        <v>3.98855690156104</v>
      </c>
      <c r="Q266" s="26" t="n">
        <f aca="false">IF(IF(FLOOR(P266*R266/(B266+$B$12)/5/100,1)&lt;1,1,FLOOR(P266*R266/(B266+$B$12)/5/100,1))&gt;$B$4,$B$4,IF(FLOOR(P266*R266/(B266+$B$12)/5/100,1)&lt;1,1,FLOOR(P266*R266/(B266+$B$12)/5/100,1)))</f>
        <v>69</v>
      </c>
      <c r="R266" s="19" t="n">
        <f aca="false">R265+S265</f>
        <v>657965</v>
      </c>
      <c r="S266" s="19" t="n">
        <f aca="false">(F266*Q266+G266*Q266)*5</f>
        <v>-25875</v>
      </c>
      <c r="T266" s="19" t="n">
        <f aca="false">IF((($B$6-$B$5)/($B$8)*A266)&gt;$B$6,$B$6,($B$6-$B$5)/($B$8)*A266)</f>
        <v>20</v>
      </c>
      <c r="U266" s="19" t="n">
        <v>1</v>
      </c>
      <c r="V266" s="26" t="n">
        <f aca="false">Q266*B266*5/R266*100</f>
        <v>3.93258000045595</v>
      </c>
      <c r="W266" s="19" t="n">
        <f aca="false">(MAX(R$14:R266)-R266)/MAX(R$14:R266)*100</f>
        <v>10.8327686678412</v>
      </c>
      <c r="X266" s="19" t="n">
        <f aca="false">(IF(IF(S265&lt;0,0,1)+IF(S264&lt;0,0,1)&gt;0,1,0))</f>
        <v>1</v>
      </c>
    </row>
    <row r="267" customFormat="false" ht="12.75" hidden="false" customHeight="false" outlineLevel="0" collapsed="false">
      <c r="A267" s="24" t="n">
        <v>254</v>
      </c>
      <c r="B267" s="24" t="n">
        <f aca="false">'Random trades'!A254</f>
        <v>45</v>
      </c>
      <c r="C267" s="24" t="n">
        <f aca="false">'Random trades'!B254</f>
        <v>-45</v>
      </c>
      <c r="E267" s="25" t="n">
        <f aca="false">(SUM(F$14:F267)-(-1*SUM(G$14:G267)))/A267</f>
        <v>28.0826771653543</v>
      </c>
      <c r="F267" s="25" t="str">
        <f aca="false">IF(C267&gt;0,C267,"0")</f>
        <v>0</v>
      </c>
      <c r="G267" s="25" t="n">
        <f aca="false">IF(C267&lt;0,C267,"0")</f>
        <v>-45</v>
      </c>
      <c r="H267" s="19" t="n">
        <f aca="false">SUM(F$14:F267)/(-1*SUM(G$14:G267))</f>
        <v>1.77574768896139</v>
      </c>
      <c r="I267" s="19" t="n">
        <f aca="false">I266+K266</f>
        <v>45890</v>
      </c>
      <c r="J267" s="19" t="n">
        <f aca="false">COUNTIF(F$14:F266,"&gt;0")/A266</f>
        <v>0.399209486166008</v>
      </c>
      <c r="K267" s="19" t="n">
        <f aca="false">(F267+G267)*5</f>
        <v>-225</v>
      </c>
      <c r="L267" s="25" t="n">
        <f aca="false">IF(C267&gt;0,C267,"0")*Q267*5</f>
        <v>0</v>
      </c>
      <c r="M267" s="25" t="n">
        <f aca="false">IF(C267&lt;0,C267,"0")*Q267*5</f>
        <v>-6300</v>
      </c>
      <c r="N267" s="19" t="n">
        <f aca="false">(SUM(L$14:L266)+SUM(M$14:M266))/SUM(L$14:L266)</f>
        <v>0.318475022269549</v>
      </c>
      <c r="O267" s="19" t="n">
        <f aca="false">$B$7/100*X267</f>
        <v>0</v>
      </c>
      <c r="P267" s="19" t="n">
        <f aca="false">IF(IF(J267*N267*O267*100*U267&gt;T267,T267,J267*N267*O267*100*U267)&lt;$B$5,$B$5,IF(J267*N267*O267*100*U267&gt;T267,T267,J267*N267*O267*100*U267))</f>
        <v>1</v>
      </c>
      <c r="Q267" s="26" t="n">
        <f aca="false">IF(IF(FLOOR(P267*R267/(B267+$B$12)/5/100,1)&lt;1,1,FLOOR(P267*R267/(B267+$B$12)/5/100,1))&gt;$B$4,$B$4,IF(FLOOR(P267*R267/(B267+$B$12)/5/100,1)&lt;1,1,FLOOR(P267*R267/(B267+$B$12)/5/100,1)))</f>
        <v>28</v>
      </c>
      <c r="R267" s="19" t="n">
        <f aca="false">R266+S266</f>
        <v>632090</v>
      </c>
      <c r="S267" s="19" t="n">
        <f aca="false">(F267*Q267+G267*Q267)*5</f>
        <v>-6300</v>
      </c>
      <c r="T267" s="19" t="n">
        <f aca="false">IF((($B$6-$B$5)/($B$8)*A267)&gt;$B$6,$B$6,($B$6-$B$5)/($B$8)*A267)</f>
        <v>20</v>
      </c>
      <c r="U267" s="19" t="n">
        <v>1</v>
      </c>
      <c r="V267" s="26" t="n">
        <f aca="false">Q267*B267*5/R267*100</f>
        <v>0.996693508835767</v>
      </c>
      <c r="W267" s="19" t="n">
        <f aca="false">(MAX(R$14:R267)-R267)/MAX(R$14:R267)*100</f>
        <v>14.3393413741699</v>
      </c>
      <c r="X267" s="19" t="n">
        <f aca="false">(IF(IF(S266&lt;0,0,1)+IF(S265&lt;0,0,1)&gt;0,1,0))</f>
        <v>0</v>
      </c>
    </row>
    <row r="268" customFormat="false" ht="12.75" hidden="false" customHeight="false" outlineLevel="0" collapsed="false">
      <c r="A268" s="24" t="n">
        <v>255</v>
      </c>
      <c r="B268" s="24" t="n">
        <f aca="false">'Random trades'!A255</f>
        <v>75</v>
      </c>
      <c r="C268" s="24" t="n">
        <f aca="false">'Random trades'!B255</f>
        <v>-75</v>
      </c>
      <c r="E268" s="25" t="n">
        <f aca="false">(SUM(F$14:F268)-(-1*SUM(G$14:G268)))/A268</f>
        <v>27.678431372549</v>
      </c>
      <c r="F268" s="25" t="str">
        <f aca="false">IF(C268&gt;0,C268,"0")</f>
        <v>0</v>
      </c>
      <c r="G268" s="25" t="n">
        <f aca="false">IF(C268&lt;0,C268,"0")</f>
        <v>-75</v>
      </c>
      <c r="H268" s="19" t="n">
        <f aca="false">SUM(F$14:F268)/(-1*SUM(G$14:G268))</f>
        <v>1.761380798274</v>
      </c>
      <c r="I268" s="19" t="n">
        <f aca="false">I267+K267</f>
        <v>45665</v>
      </c>
      <c r="J268" s="19" t="n">
        <f aca="false">COUNTIF(F$14:F267,"&gt;0")/A267</f>
        <v>0.397637795275591</v>
      </c>
      <c r="K268" s="19" t="n">
        <f aca="false">(F268+G268)*5</f>
        <v>-375</v>
      </c>
      <c r="L268" s="25" t="n">
        <f aca="false">IF(C268&gt;0,C268,"0")*Q268*5</f>
        <v>0</v>
      </c>
      <c r="M268" s="25" t="n">
        <f aca="false">IF(C268&lt;0,C268,"0")*Q268*5</f>
        <v>-6000</v>
      </c>
      <c r="N268" s="19" t="n">
        <f aca="false">(SUM(L$14:L267)+SUM(M$14:M267))/SUM(L$14:L267)</f>
        <v>0.315249777304514</v>
      </c>
      <c r="O268" s="19" t="n">
        <f aca="false">$B$7/100*X268</f>
        <v>0</v>
      </c>
      <c r="P268" s="19" t="n">
        <f aca="false">IF(IF(J268*N268*O268*100*U268&gt;T268,T268,J268*N268*O268*100*U268)&lt;$B$5,$B$5,IF(J268*N268*O268*100*U268&gt;T268,T268,J268*N268*O268*100*U268))</f>
        <v>1</v>
      </c>
      <c r="Q268" s="26" t="n">
        <f aca="false">IF(IF(FLOOR(P268*R268/(B268+$B$12)/5/100,1)&lt;1,1,FLOOR(P268*R268/(B268+$B$12)/5/100,1))&gt;$B$4,$B$4,IF(FLOOR(P268*R268/(B268+$B$12)/5/100,1)&lt;1,1,FLOOR(P268*R268/(B268+$B$12)/5/100,1)))</f>
        <v>16</v>
      </c>
      <c r="R268" s="19" t="n">
        <f aca="false">R267+S267</f>
        <v>625790</v>
      </c>
      <c r="S268" s="19" t="n">
        <f aca="false">(F268*Q268+G268*Q268)*5</f>
        <v>-6000</v>
      </c>
      <c r="T268" s="19" t="n">
        <f aca="false">IF((($B$6-$B$5)/($B$8)*A268)&gt;$B$6,$B$6,($B$6-$B$5)/($B$8)*A268)</f>
        <v>20</v>
      </c>
      <c r="U268" s="19" t="n">
        <v>1</v>
      </c>
      <c r="V268" s="26" t="n">
        <f aca="false">Q268*B268*5/R268*100</f>
        <v>0.958788091851899</v>
      </c>
      <c r="W268" s="19" t="n">
        <f aca="false">(MAX(R$14:R268)-R268)/MAX(R$14:R268)*100</f>
        <v>15.1931155983196</v>
      </c>
      <c r="X268" s="19" t="n">
        <f aca="false">(IF(IF(S267&lt;0,0,1)+IF(S266&lt;0,0,1)&gt;0,1,0))</f>
        <v>0</v>
      </c>
    </row>
    <row r="269" customFormat="false" ht="12.75" hidden="false" customHeight="false" outlineLevel="0" collapsed="false">
      <c r="A269" s="24" t="n">
        <v>256</v>
      </c>
      <c r="B269" s="24" t="n">
        <f aca="false">'Random trades'!A256</f>
        <v>75</v>
      </c>
      <c r="C269" s="24" t="n">
        <f aca="false">'Random trades'!B256</f>
        <v>-75</v>
      </c>
      <c r="E269" s="25" t="n">
        <f aca="false">(SUM(F$14:F269)-(-1*SUM(G$14:G269)))/A269</f>
        <v>27.27734375</v>
      </c>
      <c r="F269" s="25" t="str">
        <f aca="false">IF(C269&gt;0,C269,"0")</f>
        <v>0</v>
      </c>
      <c r="G269" s="25" t="n">
        <f aca="false">IF(C269&lt;0,C269,"0")</f>
        <v>-75</v>
      </c>
      <c r="H269" s="19" t="n">
        <f aca="false">SUM(F$14:F269)/(-1*SUM(G$14:G269))</f>
        <v>1.74724451578384</v>
      </c>
      <c r="I269" s="19" t="n">
        <f aca="false">I268+K268</f>
        <v>45290</v>
      </c>
      <c r="J269" s="19" t="n">
        <f aca="false">COUNTIF(F$14:F268,"&gt;0")/A268</f>
        <v>0.396078431372549</v>
      </c>
      <c r="K269" s="19" t="n">
        <f aca="false">(F269+G269)*5</f>
        <v>-375</v>
      </c>
      <c r="L269" s="25" t="n">
        <f aca="false">IF(C269&gt;0,C269,"0")*Q269*5</f>
        <v>0</v>
      </c>
      <c r="M269" s="25" t="n">
        <f aca="false">IF(C269&lt;0,C269,"0")*Q269*5</f>
        <v>-6000</v>
      </c>
      <c r="N269" s="19" t="n">
        <f aca="false">(SUM(L$14:L268)+SUM(M$14:M268))/SUM(L$14:L268)</f>
        <v>0.312178115433053</v>
      </c>
      <c r="O269" s="19" t="n">
        <f aca="false">$B$7/100*X269</f>
        <v>0</v>
      </c>
      <c r="P269" s="19" t="n">
        <f aca="false">IF(IF(J269*N269*O269*100*U269&gt;T269,T269,J269*N269*O269*100*U269)&lt;$B$5,$B$5,IF(J269*N269*O269*100*U269&gt;T269,T269,J269*N269*O269*100*U269))</f>
        <v>1</v>
      </c>
      <c r="Q269" s="26" t="n">
        <f aca="false">IF(IF(FLOOR(P269*R269/(B269+$B$12)/5/100,1)&lt;1,1,FLOOR(P269*R269/(B269+$B$12)/5/100,1))&gt;$B$4,$B$4,IF(FLOOR(P269*R269/(B269+$B$12)/5/100,1)&lt;1,1,FLOOR(P269*R269/(B269+$B$12)/5/100,1)))</f>
        <v>16</v>
      </c>
      <c r="R269" s="19" t="n">
        <f aca="false">R268+S268</f>
        <v>619790</v>
      </c>
      <c r="S269" s="19" t="n">
        <f aca="false">(F269*Q269+G269*Q269)*5</f>
        <v>-6000</v>
      </c>
      <c r="T269" s="19" t="n">
        <f aca="false">IF((($B$6-$B$5)/($B$8)*A269)&gt;$B$6,$B$6,($B$6-$B$5)/($B$8)*A269)</f>
        <v>20</v>
      </c>
      <c r="U269" s="19" t="n">
        <v>1</v>
      </c>
      <c r="V269" s="26" t="n">
        <f aca="false">Q269*B269*5/R269*100</f>
        <v>0.968069830103745</v>
      </c>
      <c r="W269" s="19" t="n">
        <f aca="false">(MAX(R$14:R269)-R269)/MAX(R$14:R269)*100</f>
        <v>16.0062339070335</v>
      </c>
      <c r="X269" s="19" t="n">
        <f aca="false">(IF(IF(S268&lt;0,0,1)+IF(S267&lt;0,0,1)&gt;0,1,0))</f>
        <v>0</v>
      </c>
    </row>
    <row r="270" customFormat="false" ht="12.75" hidden="false" customHeight="false" outlineLevel="0" collapsed="false">
      <c r="A270" s="24" t="n">
        <v>257</v>
      </c>
      <c r="B270" s="24" t="n">
        <f aca="false">'Random trades'!A257</f>
        <v>75</v>
      </c>
      <c r="C270" s="24" t="n">
        <f aca="false">'Random trades'!B257</f>
        <v>-75</v>
      </c>
      <c r="E270" s="25" t="n">
        <f aca="false">(SUM(F$14:F270)-(-1*SUM(G$14:G270)))/A270</f>
        <v>26.8793774319066</v>
      </c>
      <c r="F270" s="25" t="str">
        <f aca="false">IF(C270&gt;0,C270,"0")</f>
        <v>0</v>
      </c>
      <c r="G270" s="25" t="n">
        <f aca="false">IF(C270&lt;0,C270,"0")</f>
        <v>-75</v>
      </c>
      <c r="H270" s="19" t="n">
        <f aca="false">SUM(F$14:F270)/(-1*SUM(G$14:G270))</f>
        <v>1.73333333333333</v>
      </c>
      <c r="I270" s="19" t="n">
        <f aca="false">I269+K269</f>
        <v>44915</v>
      </c>
      <c r="J270" s="19" t="n">
        <f aca="false">COUNTIF(F$14:F269,"&gt;0")/A269</f>
        <v>0.39453125</v>
      </c>
      <c r="K270" s="19" t="n">
        <f aca="false">(F270+G270)*5</f>
        <v>-375</v>
      </c>
      <c r="L270" s="25" t="n">
        <f aca="false">IF(C270&gt;0,C270,"0")*Q270*5</f>
        <v>0</v>
      </c>
      <c r="M270" s="25" t="n">
        <f aca="false">IF(C270&lt;0,C270,"0")*Q270*5</f>
        <v>-6000</v>
      </c>
      <c r="N270" s="19" t="n">
        <f aca="false">(SUM(L$14:L269)+SUM(M$14:M269))/SUM(L$14:L269)</f>
        <v>0.309106453561592</v>
      </c>
      <c r="O270" s="19" t="n">
        <f aca="false">$B$7/100*X270</f>
        <v>0</v>
      </c>
      <c r="P270" s="19" t="n">
        <f aca="false">IF(IF(J270*N270*O270*100*U270&gt;T270,T270,J270*N270*O270*100*U270)&lt;$B$5,$B$5,IF(J270*N270*O270*100*U270&gt;T270,T270,J270*N270*O270*100*U270))</f>
        <v>1</v>
      </c>
      <c r="Q270" s="26" t="n">
        <f aca="false">IF(IF(FLOOR(P270*R270/(B270+$B$12)/5/100,1)&lt;1,1,FLOOR(P270*R270/(B270+$B$12)/5/100,1))&gt;$B$4,$B$4,IF(FLOOR(P270*R270/(B270+$B$12)/5/100,1)&lt;1,1,FLOOR(P270*R270/(B270+$B$12)/5/100,1)))</f>
        <v>16</v>
      </c>
      <c r="R270" s="19" t="n">
        <f aca="false">R269+S269</f>
        <v>613790</v>
      </c>
      <c r="S270" s="19" t="n">
        <f aca="false">(F270*Q270+G270*Q270)*5</f>
        <v>-6000</v>
      </c>
      <c r="T270" s="19" t="n">
        <f aca="false">IF((($B$6-$B$5)/($B$8)*A270)&gt;$B$6,$B$6,($B$6-$B$5)/($B$8)*A270)</f>
        <v>20</v>
      </c>
      <c r="U270" s="19" t="n">
        <v>1</v>
      </c>
      <c r="V270" s="26" t="n">
        <f aca="false">Q270*B270*5/R270*100</f>
        <v>0.977533032470389</v>
      </c>
      <c r="W270" s="19" t="n">
        <f aca="false">(MAX(R$14:R270)-R270)/MAX(R$14:R270)*100</f>
        <v>16.8193522157474</v>
      </c>
      <c r="X270" s="19" t="n">
        <f aca="false">(IF(IF(S269&lt;0,0,1)+IF(S268&lt;0,0,1)&gt;0,1,0))</f>
        <v>0</v>
      </c>
    </row>
    <row r="271" customFormat="false" ht="12.75" hidden="false" customHeight="false" outlineLevel="0" collapsed="false">
      <c r="A271" s="24" t="n">
        <v>258</v>
      </c>
      <c r="B271" s="24" t="n">
        <f aca="false">'Random trades'!A258</f>
        <v>45</v>
      </c>
      <c r="C271" s="24" t="n">
        <f aca="false">'Random trades'!B258</f>
        <v>-45</v>
      </c>
      <c r="E271" s="25" t="n">
        <f aca="false">(SUM(F$14:F271)-(-1*SUM(G$14:G271)))/A271</f>
        <v>26.6007751937984</v>
      </c>
      <c r="F271" s="25" t="str">
        <f aca="false">IF(C271&gt;0,C271,"0")</f>
        <v>0</v>
      </c>
      <c r="G271" s="25" t="n">
        <f aca="false">IF(C271&lt;0,C271,"0")</f>
        <v>-45</v>
      </c>
      <c r="H271" s="19" t="n">
        <f aca="false">SUM(F$14:F271)/(-1*SUM(G$14:G271))</f>
        <v>1.72509244585314</v>
      </c>
      <c r="I271" s="19" t="n">
        <f aca="false">I270+K270</f>
        <v>44540</v>
      </c>
      <c r="J271" s="19" t="n">
        <f aca="false">COUNTIF(F$14:F270,"&gt;0")/A270</f>
        <v>0.392996108949416</v>
      </c>
      <c r="K271" s="19" t="n">
        <f aca="false">(F271+G271)*5</f>
        <v>-225</v>
      </c>
      <c r="L271" s="25" t="n">
        <f aca="false">IF(C271&gt;0,C271,"0")*Q271*5</f>
        <v>0</v>
      </c>
      <c r="M271" s="25" t="n">
        <f aca="false">IF(C271&lt;0,C271,"0")*Q271*5</f>
        <v>-6075</v>
      </c>
      <c r="N271" s="19" t="n">
        <f aca="false">(SUM(L$14:L270)+SUM(M$14:M270))/SUM(L$14:L270)</f>
        <v>0.306034791690131</v>
      </c>
      <c r="O271" s="19" t="n">
        <f aca="false">$B$7/100*X271</f>
        <v>0</v>
      </c>
      <c r="P271" s="19" t="n">
        <f aca="false">IF(IF(J271*N271*O271*100*U271&gt;T271,T271,J271*N271*O271*100*U271)&lt;$B$5,$B$5,IF(J271*N271*O271*100*U271&gt;T271,T271,J271*N271*O271*100*U271))</f>
        <v>1</v>
      </c>
      <c r="Q271" s="26" t="n">
        <f aca="false">IF(IF(FLOOR(P271*R271/(B271+$B$12)/5/100,1)&lt;1,1,FLOOR(P271*R271/(B271+$B$12)/5/100,1))&gt;$B$4,$B$4,IF(FLOOR(P271*R271/(B271+$B$12)/5/100,1)&lt;1,1,FLOOR(P271*R271/(B271+$B$12)/5/100,1)))</f>
        <v>27</v>
      </c>
      <c r="R271" s="19" t="n">
        <f aca="false">R270+S270</f>
        <v>607790</v>
      </c>
      <c r="S271" s="19" t="n">
        <f aca="false">(F271*Q271+G271*Q271)*5</f>
        <v>-6075</v>
      </c>
      <c r="T271" s="19" t="n">
        <f aca="false">IF((($B$6-$B$5)/($B$8)*A271)&gt;$B$6,$B$6,($B$6-$B$5)/($B$8)*A271)</f>
        <v>20</v>
      </c>
      <c r="U271" s="19" t="n">
        <v>1</v>
      </c>
      <c r="V271" s="26" t="n">
        <f aca="false">Q271*B271*5/R271*100</f>
        <v>0.999522861514668</v>
      </c>
      <c r="W271" s="19" t="n">
        <f aca="false">(MAX(R$14:R271)-R271)/MAX(R$14:R271)*100</f>
        <v>17.6324705244613</v>
      </c>
      <c r="X271" s="19" t="n">
        <f aca="false">(IF(IF(S270&lt;0,0,1)+IF(S269&lt;0,0,1)&gt;0,1,0))</f>
        <v>0</v>
      </c>
    </row>
    <row r="272" customFormat="false" ht="12.75" hidden="false" customHeight="false" outlineLevel="0" collapsed="false">
      <c r="A272" s="24" t="n">
        <v>259</v>
      </c>
      <c r="B272" s="24" t="n">
        <f aca="false">'Random trades'!A259</f>
        <v>75</v>
      </c>
      <c r="C272" s="24" t="n">
        <f aca="false">'Random trades'!B259</f>
        <v>-75</v>
      </c>
      <c r="E272" s="25" t="n">
        <f aca="false">(SUM(F$14:F272)-(-1*SUM(G$14:G272)))/A272</f>
        <v>26.2084942084942</v>
      </c>
      <c r="F272" s="25" t="str">
        <f aca="false">IF(C272&gt;0,C272,"0")</f>
        <v>0</v>
      </c>
      <c r="G272" s="25" t="n">
        <f aca="false">IF(C272&lt;0,C272,"0")</f>
        <v>-75</v>
      </c>
      <c r="H272" s="19" t="n">
        <f aca="false">SUM(F$14:F272)/(-1*SUM(G$14:G272))</f>
        <v>1.71153039832285</v>
      </c>
      <c r="I272" s="19" t="n">
        <f aca="false">I271+K271</f>
        <v>44315</v>
      </c>
      <c r="J272" s="19" t="n">
        <f aca="false">COUNTIF(F$14:F271,"&gt;0")/A271</f>
        <v>0.391472868217054</v>
      </c>
      <c r="K272" s="19" t="n">
        <f aca="false">(F272+G272)*5</f>
        <v>-375</v>
      </c>
      <c r="L272" s="25" t="n">
        <f aca="false">IF(C272&gt;0,C272,"0")*Q272*5</f>
        <v>0</v>
      </c>
      <c r="M272" s="25" t="n">
        <f aca="false">IF(C272&lt;0,C272,"0")*Q272*5</f>
        <v>-6000</v>
      </c>
      <c r="N272" s="19" t="n">
        <f aca="false">(SUM(L$14:L271)+SUM(M$14:M271))/SUM(L$14:L271)</f>
        <v>0.302924734045276</v>
      </c>
      <c r="O272" s="19" t="n">
        <f aca="false">$B$7/100*X272</f>
        <v>0</v>
      </c>
      <c r="P272" s="19" t="n">
        <f aca="false">IF(IF(J272*N272*O272*100*U272&gt;T272,T272,J272*N272*O272*100*U272)&lt;$B$5,$B$5,IF(J272*N272*O272*100*U272&gt;T272,T272,J272*N272*O272*100*U272))</f>
        <v>1</v>
      </c>
      <c r="Q272" s="26" t="n">
        <f aca="false">IF(IF(FLOOR(P272*R272/(B272+$B$12)/5/100,1)&lt;1,1,FLOOR(P272*R272/(B272+$B$12)/5/100,1))&gt;$B$4,$B$4,IF(FLOOR(P272*R272/(B272+$B$12)/5/100,1)&lt;1,1,FLOOR(P272*R272/(B272+$B$12)/5/100,1)))</f>
        <v>16</v>
      </c>
      <c r="R272" s="19" t="n">
        <f aca="false">R271+S271</f>
        <v>601715</v>
      </c>
      <c r="S272" s="19" t="n">
        <f aca="false">(F272*Q272+G272*Q272)*5</f>
        <v>-6000</v>
      </c>
      <c r="T272" s="19" t="n">
        <f aca="false">IF((($B$6-$B$5)/($B$8)*A272)&gt;$B$6,$B$6,($B$6-$B$5)/($B$8)*A272)</f>
        <v>20</v>
      </c>
      <c r="U272" s="19" t="n">
        <v>1</v>
      </c>
      <c r="V272" s="26" t="n">
        <f aca="false">Q272*B272*5/R272*100</f>
        <v>0.997149813449889</v>
      </c>
      <c r="W272" s="19" t="n">
        <f aca="false">(MAX(R$14:R272)-R272)/MAX(R$14:R272)*100</f>
        <v>18.4557528120342</v>
      </c>
      <c r="X272" s="19" t="n">
        <f aca="false">(IF(IF(S271&lt;0,0,1)+IF(S270&lt;0,0,1)&gt;0,1,0))</f>
        <v>0</v>
      </c>
    </row>
    <row r="273" customFormat="false" ht="12.75" hidden="false" customHeight="false" outlineLevel="0" collapsed="false">
      <c r="A273" s="24" t="n">
        <v>260</v>
      </c>
      <c r="B273" s="24" t="n">
        <f aca="false">'Random trades'!A260</f>
        <v>75</v>
      </c>
      <c r="C273" s="24" t="n">
        <f aca="false">'Random trades'!B260</f>
        <v>-75</v>
      </c>
      <c r="E273" s="25" t="n">
        <f aca="false">(SUM(F$14:F273)-(-1*SUM(G$14:G273)))/A273</f>
        <v>25.8192307692308</v>
      </c>
      <c r="F273" s="25" t="str">
        <f aca="false">IF(C273&gt;0,C273,"0")</f>
        <v>0</v>
      </c>
      <c r="G273" s="25" t="n">
        <f aca="false">IF(C273&lt;0,C273,"0")</f>
        <v>-75</v>
      </c>
      <c r="H273" s="19" t="n">
        <f aca="false">SUM(F$14:F273)/(-1*SUM(G$14:G273))</f>
        <v>1.69817992719709</v>
      </c>
      <c r="I273" s="19" t="n">
        <f aca="false">I272+K272</f>
        <v>43940</v>
      </c>
      <c r="J273" s="19" t="n">
        <f aca="false">COUNTIF(F$14:F272,"&gt;0")/A272</f>
        <v>0.38996138996139</v>
      </c>
      <c r="K273" s="19" t="n">
        <f aca="false">(F273+G273)*5</f>
        <v>-375</v>
      </c>
      <c r="L273" s="25" t="n">
        <f aca="false">IF(C273&gt;0,C273,"0")*Q273*5</f>
        <v>0</v>
      </c>
      <c r="M273" s="25" t="n">
        <f aca="false">IF(C273&lt;0,C273,"0")*Q273*5</f>
        <v>-5625</v>
      </c>
      <c r="N273" s="19" t="n">
        <f aca="false">(SUM(L$14:L272)+SUM(M$14:M272))/SUM(L$14:L272)</f>
        <v>0.299853072173815</v>
      </c>
      <c r="O273" s="19" t="n">
        <f aca="false">$B$7/100*X273</f>
        <v>0</v>
      </c>
      <c r="P273" s="19" t="n">
        <f aca="false">IF(IF(J273*N273*O273*100*U273&gt;T273,T273,J273*N273*O273*100*U273)&lt;$B$5,$B$5,IF(J273*N273*O273*100*U273&gt;T273,T273,J273*N273*O273*100*U273))</f>
        <v>1</v>
      </c>
      <c r="Q273" s="26" t="n">
        <f aca="false">IF(IF(FLOOR(P273*R273/(B273+$B$12)/5/100,1)&lt;1,1,FLOOR(P273*R273/(B273+$B$12)/5/100,1))&gt;$B$4,$B$4,IF(FLOOR(P273*R273/(B273+$B$12)/5/100,1)&lt;1,1,FLOOR(P273*R273/(B273+$B$12)/5/100,1)))</f>
        <v>15</v>
      </c>
      <c r="R273" s="19" t="n">
        <f aca="false">R272+S272</f>
        <v>595715</v>
      </c>
      <c r="S273" s="19" t="n">
        <f aca="false">(F273*Q273+G273*Q273)*5</f>
        <v>-5625</v>
      </c>
      <c r="T273" s="19" t="n">
        <f aca="false">IF((($B$6-$B$5)/($B$8)*A273)&gt;$B$6,$B$6,($B$6-$B$5)/($B$8)*A273)</f>
        <v>20</v>
      </c>
      <c r="U273" s="19" t="n">
        <v>1</v>
      </c>
      <c r="V273" s="26" t="n">
        <f aca="false">Q273*B273*5/R273*100</f>
        <v>0.944243472130129</v>
      </c>
      <c r="W273" s="19" t="n">
        <f aca="false">(MAX(R$14:R273)-R273)/MAX(R$14:R273)*100</f>
        <v>19.2688711207481</v>
      </c>
      <c r="X273" s="19" t="n">
        <f aca="false">(IF(IF(S272&lt;0,0,1)+IF(S271&lt;0,0,1)&gt;0,1,0))</f>
        <v>0</v>
      </c>
    </row>
    <row r="274" customFormat="false" ht="12.75" hidden="false" customHeight="false" outlineLevel="0" collapsed="false">
      <c r="A274" s="24" t="n">
        <v>261</v>
      </c>
      <c r="B274" s="24" t="n">
        <f aca="false">'Random trades'!A261</f>
        <v>45</v>
      </c>
      <c r="C274" s="24" t="n">
        <f aca="false">'Random trades'!B261</f>
        <v>-45</v>
      </c>
      <c r="E274" s="25" t="n">
        <f aca="false">(SUM(F$14:F274)-(-1*SUM(G$14:G274)))/A274</f>
        <v>25.5478927203065</v>
      </c>
      <c r="F274" s="25" t="str">
        <f aca="false">IF(C274&gt;0,C274,"0")</f>
        <v>0</v>
      </c>
      <c r="G274" s="25" t="n">
        <f aca="false">IF(C274&lt;0,C274,"0")</f>
        <v>-45</v>
      </c>
      <c r="H274" s="19" t="n">
        <f aca="false">SUM(F$14:F274)/(-1*SUM(G$14:G274))</f>
        <v>1.69026915113872</v>
      </c>
      <c r="I274" s="19" t="n">
        <f aca="false">I273+K273</f>
        <v>43565</v>
      </c>
      <c r="J274" s="19" t="n">
        <f aca="false">COUNTIF(F$14:F273,"&gt;0")/A273</f>
        <v>0.388461538461538</v>
      </c>
      <c r="K274" s="19" t="n">
        <f aca="false">(F274+G274)*5</f>
        <v>-225</v>
      </c>
      <c r="L274" s="25" t="n">
        <f aca="false">IF(C274&gt;0,C274,"0")*Q274*5</f>
        <v>0</v>
      </c>
      <c r="M274" s="25" t="n">
        <f aca="false">IF(C274&lt;0,C274,"0")*Q274*5</f>
        <v>-5850</v>
      </c>
      <c r="N274" s="19" t="n">
        <f aca="false">(SUM(L$14:L273)+SUM(M$14:M273))/SUM(L$14:L273)</f>
        <v>0.29697338916932</v>
      </c>
      <c r="O274" s="19" t="n">
        <f aca="false">$B$7/100*X274</f>
        <v>0</v>
      </c>
      <c r="P274" s="19" t="n">
        <f aca="false">IF(IF(J274*N274*O274*100*U274&gt;T274,T274,J274*N274*O274*100*U274)&lt;$B$5,$B$5,IF(J274*N274*O274*100*U274&gt;T274,T274,J274*N274*O274*100*U274))</f>
        <v>1</v>
      </c>
      <c r="Q274" s="26" t="n">
        <f aca="false">IF(IF(FLOOR(P274*R274/(B274+$B$12)/5/100,1)&lt;1,1,FLOOR(P274*R274/(B274+$B$12)/5/100,1))&gt;$B$4,$B$4,IF(FLOOR(P274*R274/(B274+$B$12)/5/100,1)&lt;1,1,FLOOR(P274*R274/(B274+$B$12)/5/100,1)))</f>
        <v>26</v>
      </c>
      <c r="R274" s="19" t="n">
        <f aca="false">R273+S273</f>
        <v>590090</v>
      </c>
      <c r="S274" s="19" t="n">
        <f aca="false">(F274*Q274+G274*Q274)*5</f>
        <v>-5850</v>
      </c>
      <c r="T274" s="19" t="n">
        <f aca="false">IF((($B$6-$B$5)/($B$8)*A274)&gt;$B$6,$B$6,($B$6-$B$5)/($B$8)*A274)</f>
        <v>20</v>
      </c>
      <c r="U274" s="19" t="n">
        <v>1</v>
      </c>
      <c r="V274" s="26" t="n">
        <f aca="false">Q274*B274*5/R274*100</f>
        <v>0.991374197156366</v>
      </c>
      <c r="W274" s="19" t="n">
        <f aca="false">(MAX(R$14:R274)-R274)/MAX(R$14:R274)*100</f>
        <v>20.0311695351674</v>
      </c>
      <c r="X274" s="19" t="n">
        <f aca="false">(IF(IF(S273&lt;0,0,1)+IF(S272&lt;0,0,1)&gt;0,1,0))</f>
        <v>0</v>
      </c>
    </row>
    <row r="275" customFormat="false" ht="12.75" hidden="false" customHeight="false" outlineLevel="0" collapsed="false">
      <c r="A275" s="24" t="n">
        <v>262</v>
      </c>
      <c r="B275" s="24" t="n">
        <f aca="false">'Random trades'!A262</f>
        <v>45</v>
      </c>
      <c r="C275" s="24" t="n">
        <f aca="false">'Random trades'!B262</f>
        <v>-45</v>
      </c>
      <c r="E275" s="25" t="n">
        <f aca="false">(SUM(F$14:F275)-(-1*SUM(G$14:G275)))/A275</f>
        <v>25.2786259541985</v>
      </c>
      <c r="F275" s="25" t="str">
        <f aca="false">IF(C275&gt;0,C275,"0")</f>
        <v>0</v>
      </c>
      <c r="G275" s="25" t="n">
        <f aca="false">IF(C275&lt;0,C275,"0")</f>
        <v>-45</v>
      </c>
      <c r="H275" s="19" t="n">
        <f aca="false">SUM(F$14:F275)/(-1*SUM(G$14:G275))</f>
        <v>1.68243173621844</v>
      </c>
      <c r="I275" s="19" t="n">
        <f aca="false">I274+K274</f>
        <v>43340</v>
      </c>
      <c r="J275" s="19" t="n">
        <f aca="false">COUNTIF(F$14:F274,"&gt;0")/A274</f>
        <v>0.386973180076628</v>
      </c>
      <c r="K275" s="19" t="n">
        <f aca="false">(F275+G275)*5</f>
        <v>-225</v>
      </c>
      <c r="L275" s="25" t="n">
        <f aca="false">IF(C275&gt;0,C275,"0")*Q275*5</f>
        <v>0</v>
      </c>
      <c r="M275" s="25" t="n">
        <f aca="false">IF(C275&lt;0,C275,"0")*Q275*5</f>
        <v>-5625</v>
      </c>
      <c r="N275" s="19" t="n">
        <f aca="false">(SUM(L$14:L274)+SUM(M$14:M274))/SUM(L$14:L274)</f>
        <v>0.293978518844646</v>
      </c>
      <c r="O275" s="19" t="n">
        <f aca="false">$B$7/100*X275</f>
        <v>0</v>
      </c>
      <c r="P275" s="19" t="n">
        <f aca="false">IF(IF(J275*N275*O275*100*U275&gt;T275,T275,J275*N275*O275*100*U275)&lt;$B$5,$B$5,IF(J275*N275*O275*100*U275&gt;T275,T275,J275*N275*O275*100*U275))</f>
        <v>1</v>
      </c>
      <c r="Q275" s="26" t="n">
        <f aca="false">IF(IF(FLOOR(P275*R275/(B275+$B$12)/5/100,1)&lt;1,1,FLOOR(P275*R275/(B275+$B$12)/5/100,1))&gt;$B$4,$B$4,IF(FLOOR(P275*R275/(B275+$B$12)/5/100,1)&lt;1,1,FLOOR(P275*R275/(B275+$B$12)/5/100,1)))</f>
        <v>25</v>
      </c>
      <c r="R275" s="19" t="n">
        <f aca="false">R274+S274</f>
        <v>584240</v>
      </c>
      <c r="S275" s="19" t="n">
        <f aca="false">(F275*Q275+G275*Q275)*5</f>
        <v>-5625</v>
      </c>
      <c r="T275" s="19" t="n">
        <f aca="false">IF((($B$6-$B$5)/($B$8)*A275)&gt;$B$6,$B$6,($B$6-$B$5)/($B$8)*A275)</f>
        <v>20</v>
      </c>
      <c r="U275" s="19" t="n">
        <v>1</v>
      </c>
      <c r="V275" s="26" t="n">
        <f aca="false">Q275*B275*5/R275*100</f>
        <v>0.962789264685746</v>
      </c>
      <c r="W275" s="19" t="n">
        <f aca="false">(MAX(R$14:R275)-R275)/MAX(R$14:R275)*100</f>
        <v>20.8239598861634</v>
      </c>
      <c r="X275" s="19" t="n">
        <f aca="false">(IF(IF(S274&lt;0,0,1)+IF(S273&lt;0,0,1)&gt;0,1,0))</f>
        <v>0</v>
      </c>
    </row>
    <row r="276" customFormat="false" ht="12.75" hidden="false" customHeight="false" outlineLevel="0" collapsed="false">
      <c r="A276" s="24" t="n">
        <v>263</v>
      </c>
      <c r="B276" s="24" t="n">
        <f aca="false">'Random trades'!A263</f>
        <v>75</v>
      </c>
      <c r="C276" s="24" t="n">
        <f aca="false">'Random trades'!B263</f>
        <v>-75</v>
      </c>
      <c r="E276" s="25" t="n">
        <f aca="false">(SUM(F$14:F276)-(-1*SUM(G$14:G276)))/A276</f>
        <v>24.8973384030418</v>
      </c>
      <c r="F276" s="25" t="str">
        <f aca="false">IF(C276&gt;0,C276,"0")</f>
        <v>0</v>
      </c>
      <c r="G276" s="25" t="n">
        <f aca="false">IF(C276&lt;0,C276,"0")</f>
        <v>-75</v>
      </c>
      <c r="H276" s="19" t="n">
        <f aca="false">SUM(F$14:F276)/(-1*SUM(G$14:G276))</f>
        <v>1.66952965235174</v>
      </c>
      <c r="I276" s="19" t="n">
        <f aca="false">I275+K275</f>
        <v>43115</v>
      </c>
      <c r="J276" s="19" t="n">
        <f aca="false">COUNTIF(F$14:F275,"&gt;0")/A275</f>
        <v>0.385496183206107</v>
      </c>
      <c r="K276" s="19" t="n">
        <f aca="false">(F276+G276)*5</f>
        <v>-375</v>
      </c>
      <c r="L276" s="25" t="n">
        <f aca="false">IF(C276&gt;0,C276,"0")*Q276*5</f>
        <v>0</v>
      </c>
      <c r="M276" s="25" t="n">
        <f aca="false">IF(C276&lt;0,C276,"0")*Q276*5</f>
        <v>-5625</v>
      </c>
      <c r="N276" s="19" t="n">
        <f aca="false">(SUM(L$14:L275)+SUM(M$14:M275))/SUM(L$14:L275)</f>
        <v>0.291098835840151</v>
      </c>
      <c r="O276" s="19" t="n">
        <f aca="false">$B$7/100*X276</f>
        <v>0</v>
      </c>
      <c r="P276" s="19" t="n">
        <f aca="false">IF(IF(J276*N276*O276*100*U276&gt;T276,T276,J276*N276*O276*100*U276)&lt;$B$5,$B$5,IF(J276*N276*O276*100*U276&gt;T276,T276,J276*N276*O276*100*U276))</f>
        <v>1</v>
      </c>
      <c r="Q276" s="26" t="n">
        <f aca="false">IF(IF(FLOOR(P276*R276/(B276+$B$12)/5/100,1)&lt;1,1,FLOOR(P276*R276/(B276+$B$12)/5/100,1))&gt;$B$4,$B$4,IF(FLOOR(P276*R276/(B276+$B$12)/5/100,1)&lt;1,1,FLOOR(P276*R276/(B276+$B$12)/5/100,1)))</f>
        <v>15</v>
      </c>
      <c r="R276" s="19" t="n">
        <f aca="false">R275+S275</f>
        <v>578615</v>
      </c>
      <c r="S276" s="19" t="n">
        <f aca="false">(F276*Q276+G276*Q276)*5</f>
        <v>-5625</v>
      </c>
      <c r="T276" s="19" t="n">
        <f aca="false">IF((($B$6-$B$5)/($B$8)*A276)&gt;$B$6,$B$6,($B$6-$B$5)/($B$8)*A276)</f>
        <v>20</v>
      </c>
      <c r="U276" s="19" t="n">
        <v>1</v>
      </c>
      <c r="V276" s="26" t="n">
        <f aca="false">Q276*B276*5/R276*100</f>
        <v>0.972149011000406</v>
      </c>
      <c r="W276" s="19" t="n">
        <f aca="false">(MAX(R$14:R276)-R276)/MAX(R$14:R276)*100</f>
        <v>21.5862583005827</v>
      </c>
      <c r="X276" s="19" t="n">
        <f aca="false">(IF(IF(S275&lt;0,0,1)+IF(S274&lt;0,0,1)&gt;0,1,0))</f>
        <v>0</v>
      </c>
    </row>
    <row r="277" customFormat="false" ht="12.75" hidden="false" customHeight="false" outlineLevel="0" collapsed="false">
      <c r="A277" s="24" t="n">
        <v>264</v>
      </c>
      <c r="B277" s="24" t="n">
        <f aca="false">'Random trades'!A264</f>
        <v>75</v>
      </c>
      <c r="C277" s="24" t="n">
        <f aca="false">'Random trades'!B264</f>
        <v>-75</v>
      </c>
      <c r="E277" s="25" t="n">
        <f aca="false">(SUM(F$14:F277)-(-1*SUM(G$14:G277)))/A277</f>
        <v>24.5189393939394</v>
      </c>
      <c r="F277" s="25" t="str">
        <f aca="false">IF(C277&gt;0,C277,"0")</f>
        <v>0</v>
      </c>
      <c r="G277" s="25" t="n">
        <f aca="false">IF(C277&lt;0,C277,"0")</f>
        <v>-75</v>
      </c>
      <c r="H277" s="19" t="n">
        <f aca="false">SUM(F$14:F277)/(-1*SUM(G$14:G277))</f>
        <v>1.65682394723491</v>
      </c>
      <c r="I277" s="19" t="n">
        <f aca="false">I276+K276</f>
        <v>42740</v>
      </c>
      <c r="J277" s="19" t="n">
        <f aca="false">COUNTIF(F$14:F276,"&gt;0")/A276</f>
        <v>0.384030418250951</v>
      </c>
      <c r="K277" s="19" t="n">
        <f aca="false">(F277+G277)*5</f>
        <v>-375</v>
      </c>
      <c r="L277" s="25" t="n">
        <f aca="false">IF(C277&gt;0,C277,"0")*Q277*5</f>
        <v>0</v>
      </c>
      <c r="M277" s="25" t="n">
        <f aca="false">IF(C277&lt;0,C277,"0")*Q277*5</f>
        <v>-5625</v>
      </c>
      <c r="N277" s="19" t="n">
        <f aca="false">(SUM(L$14:L276)+SUM(M$14:M276))/SUM(L$14:L276)</f>
        <v>0.288219152835656</v>
      </c>
      <c r="O277" s="19" t="n">
        <f aca="false">$B$7/100*X277</f>
        <v>0</v>
      </c>
      <c r="P277" s="19" t="n">
        <f aca="false">IF(IF(J277*N277*O277*100*U277&gt;T277,T277,J277*N277*O277*100*U277)&lt;$B$5,$B$5,IF(J277*N277*O277*100*U277&gt;T277,T277,J277*N277*O277*100*U277))</f>
        <v>1</v>
      </c>
      <c r="Q277" s="26" t="n">
        <f aca="false">IF(IF(FLOOR(P277*R277/(B277+$B$12)/5/100,1)&lt;1,1,FLOOR(P277*R277/(B277+$B$12)/5/100,1))&gt;$B$4,$B$4,IF(FLOOR(P277*R277/(B277+$B$12)/5/100,1)&lt;1,1,FLOOR(P277*R277/(B277+$B$12)/5/100,1)))</f>
        <v>15</v>
      </c>
      <c r="R277" s="19" t="n">
        <f aca="false">R276+S276</f>
        <v>572990</v>
      </c>
      <c r="S277" s="19" t="n">
        <f aca="false">(F277*Q277+G277*Q277)*5</f>
        <v>-5625</v>
      </c>
      <c r="T277" s="19" t="n">
        <f aca="false">IF((($B$6-$B$5)/($B$8)*A277)&gt;$B$6,$B$6,($B$6-$B$5)/($B$8)*A277)</f>
        <v>20</v>
      </c>
      <c r="U277" s="19" t="n">
        <v>1</v>
      </c>
      <c r="V277" s="26" t="n">
        <f aca="false">Q277*B277*5/R277*100</f>
        <v>0.981692525174959</v>
      </c>
      <c r="W277" s="19" t="n">
        <f aca="false">(MAX(R$14:R277)-R277)/MAX(R$14:R277)*100</f>
        <v>22.348556715002</v>
      </c>
      <c r="X277" s="19" t="n">
        <f aca="false">(IF(IF(S276&lt;0,0,1)+IF(S275&lt;0,0,1)&gt;0,1,0))</f>
        <v>0</v>
      </c>
    </row>
    <row r="278" customFormat="false" ht="12.75" hidden="false" customHeight="false" outlineLevel="0" collapsed="false">
      <c r="A278" s="24" t="n">
        <v>265</v>
      </c>
      <c r="B278" s="24" t="n">
        <f aca="false">'Random trades'!A265</f>
        <v>75</v>
      </c>
      <c r="C278" s="24" t="n">
        <f aca="false">'Random trades'!B265</f>
        <v>-75</v>
      </c>
      <c r="E278" s="25" t="n">
        <f aca="false">(SUM(F$14:F278)-(-1*SUM(G$14:G278)))/A278</f>
        <v>24.1433962264151</v>
      </c>
      <c r="F278" s="25" t="str">
        <f aca="false">IF(C278&gt;0,C278,"0")</f>
        <v>0</v>
      </c>
      <c r="G278" s="25" t="n">
        <f aca="false">IF(C278&lt;0,C278,"0")</f>
        <v>-75</v>
      </c>
      <c r="H278" s="19" t="n">
        <f aca="false">SUM(F$14:F278)/(-1*SUM(G$14:G278))</f>
        <v>1.64431017119839</v>
      </c>
      <c r="I278" s="19" t="n">
        <f aca="false">I277+K277</f>
        <v>42365</v>
      </c>
      <c r="J278" s="19" t="n">
        <f aca="false">COUNTIF(F$14:F277,"&gt;0")/A277</f>
        <v>0.382575757575758</v>
      </c>
      <c r="K278" s="19" t="n">
        <f aca="false">(F278+G278)*5</f>
        <v>-375</v>
      </c>
      <c r="L278" s="25" t="n">
        <f aca="false">IF(C278&gt;0,C278,"0")*Q278*5</f>
        <v>0</v>
      </c>
      <c r="M278" s="25" t="n">
        <f aca="false">IF(C278&lt;0,C278,"0")*Q278*5</f>
        <v>-5625</v>
      </c>
      <c r="N278" s="19" t="n">
        <f aca="false">(SUM(L$14:L277)+SUM(M$14:M277))/SUM(L$14:L277)</f>
        <v>0.285339469831161</v>
      </c>
      <c r="O278" s="19" t="n">
        <f aca="false">$B$7/100*X278</f>
        <v>0</v>
      </c>
      <c r="P278" s="19" t="n">
        <f aca="false">IF(IF(J278*N278*O278*100*U278&gt;T278,T278,J278*N278*O278*100*U278)&lt;$B$5,$B$5,IF(J278*N278*O278*100*U278&gt;T278,T278,J278*N278*O278*100*U278))</f>
        <v>1</v>
      </c>
      <c r="Q278" s="26" t="n">
        <f aca="false">IF(IF(FLOOR(P278*R278/(B278+$B$12)/5/100,1)&lt;1,1,FLOOR(P278*R278/(B278+$B$12)/5/100,1))&gt;$B$4,$B$4,IF(FLOOR(P278*R278/(B278+$B$12)/5/100,1)&lt;1,1,FLOOR(P278*R278/(B278+$B$12)/5/100,1)))</f>
        <v>15</v>
      </c>
      <c r="R278" s="19" t="n">
        <f aca="false">R277+S277</f>
        <v>567365</v>
      </c>
      <c r="S278" s="19" t="n">
        <f aca="false">(F278*Q278+G278*Q278)*5</f>
        <v>-5625</v>
      </c>
      <c r="T278" s="19" t="n">
        <f aca="false">IF((($B$6-$B$5)/($B$8)*A278)&gt;$B$6,$B$6,($B$6-$B$5)/($B$8)*A278)</f>
        <v>20</v>
      </c>
      <c r="U278" s="19" t="n">
        <v>1</v>
      </c>
      <c r="V278" s="26" t="n">
        <f aca="false">Q278*B278*5/R278*100</f>
        <v>0.991425272972425</v>
      </c>
      <c r="W278" s="19" t="n">
        <f aca="false">(MAX(R$14:R278)-R278)/MAX(R$14:R278)*100</f>
        <v>23.1108551294213</v>
      </c>
      <c r="X278" s="19" t="n">
        <f aca="false">(IF(IF(S277&lt;0,0,1)+IF(S276&lt;0,0,1)&gt;0,1,0))</f>
        <v>0</v>
      </c>
    </row>
    <row r="279" customFormat="false" ht="12.75" hidden="false" customHeight="false" outlineLevel="0" collapsed="false">
      <c r="A279" s="24" t="n">
        <v>266</v>
      </c>
      <c r="B279" s="24" t="n">
        <f aca="false">'Random trades'!A266</f>
        <v>45</v>
      </c>
      <c r="C279" s="24" t="n">
        <f aca="false">'Random trades'!B266</f>
        <v>-45</v>
      </c>
      <c r="E279" s="25" t="n">
        <f aca="false">(SUM(F$14:F279)-(-1*SUM(G$14:G279)))/A279</f>
        <v>23.8834586466165</v>
      </c>
      <c r="F279" s="25" t="str">
        <f aca="false">IF(C279&gt;0,C279,"0")</f>
        <v>0</v>
      </c>
      <c r="G279" s="25" t="n">
        <f aca="false">IF(C279&lt;0,C279,"0")</f>
        <v>-45</v>
      </c>
      <c r="H279" s="19" t="n">
        <f aca="false">SUM(F$14:F279)/(-1*SUM(G$14:G279))</f>
        <v>1.63689223057644</v>
      </c>
      <c r="I279" s="19" t="n">
        <f aca="false">I278+K278</f>
        <v>41990</v>
      </c>
      <c r="J279" s="19" t="n">
        <f aca="false">COUNTIF(F$14:F278,"&gt;0")/A278</f>
        <v>0.381132075471698</v>
      </c>
      <c r="K279" s="19" t="n">
        <f aca="false">(F279+G279)*5</f>
        <v>-225</v>
      </c>
      <c r="L279" s="25" t="n">
        <f aca="false">IF(C279&gt;0,C279,"0")*Q279*5</f>
        <v>0</v>
      </c>
      <c r="M279" s="25" t="n">
        <f aca="false">IF(C279&lt;0,C279,"0")*Q279*5</f>
        <v>-5400</v>
      </c>
      <c r="N279" s="19" t="n">
        <f aca="false">(SUM(L$14:L278)+SUM(M$14:M278))/SUM(L$14:L278)</f>
        <v>0.282459786826666</v>
      </c>
      <c r="O279" s="19" t="n">
        <f aca="false">$B$7/100*X279</f>
        <v>0</v>
      </c>
      <c r="P279" s="19" t="n">
        <f aca="false">IF(IF(J279*N279*O279*100*U279&gt;T279,T279,J279*N279*O279*100*U279)&lt;$B$5,$B$5,IF(J279*N279*O279*100*U279&gt;T279,T279,J279*N279*O279*100*U279))</f>
        <v>1</v>
      </c>
      <c r="Q279" s="26" t="n">
        <f aca="false">IF(IF(FLOOR(P279*R279/(B279+$B$12)/5/100,1)&lt;1,1,FLOOR(P279*R279/(B279+$B$12)/5/100,1))&gt;$B$4,$B$4,IF(FLOOR(P279*R279/(B279+$B$12)/5/100,1)&lt;1,1,FLOOR(P279*R279/(B279+$B$12)/5/100,1)))</f>
        <v>24</v>
      </c>
      <c r="R279" s="19" t="n">
        <f aca="false">R278+S278</f>
        <v>561740</v>
      </c>
      <c r="S279" s="19" t="n">
        <f aca="false">(F279*Q279+G279*Q279)*5</f>
        <v>-5400</v>
      </c>
      <c r="T279" s="19" t="n">
        <f aca="false">IF((($B$6-$B$5)/($B$8)*A279)&gt;$B$6,$B$6,($B$6-$B$5)/($B$8)*A279)</f>
        <v>20</v>
      </c>
      <c r="U279" s="19" t="n">
        <v>1</v>
      </c>
      <c r="V279" s="26" t="n">
        <f aca="false">Q279*B279*5/R279*100</f>
        <v>0.961298821518852</v>
      </c>
      <c r="W279" s="19" t="n">
        <f aca="false">(MAX(R$14:R279)-R279)/MAX(R$14:R279)*100</f>
        <v>23.8731535438406</v>
      </c>
      <c r="X279" s="19" t="n">
        <f aca="false">(IF(IF(S278&lt;0,0,1)+IF(S277&lt;0,0,1)&gt;0,1,0))</f>
        <v>0</v>
      </c>
    </row>
    <row r="280" customFormat="false" ht="12.75" hidden="false" customHeight="false" outlineLevel="0" collapsed="false">
      <c r="A280" s="24" t="n">
        <v>267</v>
      </c>
      <c r="B280" s="24" t="n">
        <f aca="false">'Random trades'!A267</f>
        <v>45</v>
      </c>
      <c r="C280" s="24" t="n">
        <f aca="false">'Random trades'!B267</f>
        <v>-45</v>
      </c>
      <c r="E280" s="25" t="n">
        <f aca="false">(SUM(F$14:F280)-(-1*SUM(G$14:G280)))/A280</f>
        <v>23.625468164794</v>
      </c>
      <c r="F280" s="25" t="str">
        <f aca="false">IF(C280&gt;0,C280,"0")</f>
        <v>0</v>
      </c>
      <c r="G280" s="25" t="n">
        <f aca="false">IF(C280&lt;0,C280,"0")</f>
        <v>-45</v>
      </c>
      <c r="H280" s="19" t="n">
        <f aca="false">SUM(F$14:F280)/(-1*SUM(G$14:G280))</f>
        <v>1.62954091816367</v>
      </c>
      <c r="I280" s="19" t="n">
        <f aca="false">I279+K279</f>
        <v>41765</v>
      </c>
      <c r="J280" s="19" t="n">
        <f aca="false">COUNTIF(F$14:F279,"&gt;0")/A279</f>
        <v>0.379699248120301</v>
      </c>
      <c r="K280" s="19" t="n">
        <f aca="false">(F280+G280)*5</f>
        <v>-225</v>
      </c>
      <c r="L280" s="25" t="n">
        <f aca="false">IF(C280&gt;0,C280,"0")*Q280*5</f>
        <v>0</v>
      </c>
      <c r="M280" s="25" t="n">
        <f aca="false">IF(C280&lt;0,C280,"0")*Q280*5</f>
        <v>-5400</v>
      </c>
      <c r="N280" s="19" t="n">
        <f aca="false">(SUM(L$14:L279)+SUM(M$14:M279))/SUM(L$14:L279)</f>
        <v>0.279695291142351</v>
      </c>
      <c r="O280" s="19" t="n">
        <f aca="false">$B$7/100*X280</f>
        <v>0</v>
      </c>
      <c r="P280" s="19" t="n">
        <f aca="false">IF(IF(J280*N280*O280*100*U280&gt;T280,T280,J280*N280*O280*100*U280)&lt;$B$5,$B$5,IF(J280*N280*O280*100*U280&gt;T280,T280,J280*N280*O280*100*U280))</f>
        <v>1</v>
      </c>
      <c r="Q280" s="26" t="n">
        <f aca="false">IF(IF(FLOOR(P280*R280/(B280+$B$12)/5/100,1)&lt;1,1,FLOOR(P280*R280/(B280+$B$12)/5/100,1))&gt;$B$4,$B$4,IF(FLOOR(P280*R280/(B280+$B$12)/5/100,1)&lt;1,1,FLOOR(P280*R280/(B280+$B$12)/5/100,1)))</f>
        <v>24</v>
      </c>
      <c r="R280" s="19" t="n">
        <f aca="false">R279+S279</f>
        <v>556340</v>
      </c>
      <c r="S280" s="19" t="n">
        <f aca="false">(F280*Q280+G280*Q280)*5</f>
        <v>-5400</v>
      </c>
      <c r="T280" s="19" t="n">
        <f aca="false">IF((($B$6-$B$5)/($B$8)*A280)&gt;$B$6,$B$6,($B$6-$B$5)/($B$8)*A280)</f>
        <v>20</v>
      </c>
      <c r="U280" s="19" t="n">
        <v>1</v>
      </c>
      <c r="V280" s="26" t="n">
        <f aca="false">Q280*B280*5/R280*100</f>
        <v>0.970629471186684</v>
      </c>
      <c r="W280" s="19" t="n">
        <f aca="false">(MAX(R$14:R280)-R280)/MAX(R$14:R280)*100</f>
        <v>24.6049600216832</v>
      </c>
      <c r="X280" s="19" t="n">
        <f aca="false">(IF(IF(S279&lt;0,0,1)+IF(S278&lt;0,0,1)&gt;0,1,0))</f>
        <v>0</v>
      </c>
    </row>
    <row r="281" customFormat="false" ht="12.75" hidden="false" customHeight="false" outlineLevel="0" collapsed="false">
      <c r="A281" s="24" t="n">
        <v>268</v>
      </c>
      <c r="B281" s="24" t="n">
        <f aca="false">'Random trades'!A268</f>
        <v>75</v>
      </c>
      <c r="C281" s="24" t="n">
        <f aca="false">'Random trades'!B268</f>
        <v>55</v>
      </c>
      <c r="E281" s="25" t="n">
        <f aca="false">(SUM(F$14:F281)-(-1*SUM(G$14:G281)))/A281</f>
        <v>23.7425373134328</v>
      </c>
      <c r="F281" s="25" t="n">
        <f aca="false">IF(C281&gt;0,C281,"0")</f>
        <v>55</v>
      </c>
      <c r="G281" s="25" t="str">
        <f aca="false">IF(C281&lt;0,C281,"0")</f>
        <v>0</v>
      </c>
      <c r="H281" s="19" t="n">
        <f aca="false">SUM(F$14:F281)/(-1*SUM(G$14:G281))</f>
        <v>1.63502994011976</v>
      </c>
      <c r="I281" s="19" t="n">
        <f aca="false">I280+K280</f>
        <v>41540</v>
      </c>
      <c r="J281" s="19" t="n">
        <f aca="false">COUNTIF(F$14:F280,"&gt;0")/A280</f>
        <v>0.378277153558052</v>
      </c>
      <c r="K281" s="19" t="n">
        <f aca="false">(F281+G281)*5</f>
        <v>275</v>
      </c>
      <c r="L281" s="25" t="n">
        <f aca="false">IF(C281&gt;0,C281,"0")*Q281*5</f>
        <v>3850</v>
      </c>
      <c r="M281" s="25" t="n">
        <f aca="false">IF(C281&lt;0,C281,"0")*Q281*5</f>
        <v>0</v>
      </c>
      <c r="N281" s="19" t="n">
        <f aca="false">(SUM(L$14:L280)+SUM(M$14:M280))/SUM(L$14:L280)</f>
        <v>0.276930795458036</v>
      </c>
      <c r="O281" s="19" t="n">
        <f aca="false">$B$7/100*X281</f>
        <v>0</v>
      </c>
      <c r="P281" s="19" t="n">
        <f aca="false">IF(IF(J281*N281*O281*100*U281&gt;T281,T281,J281*N281*O281*100*U281)&lt;$B$5,$B$5,IF(J281*N281*O281*100*U281&gt;T281,T281,J281*N281*O281*100*U281))</f>
        <v>1</v>
      </c>
      <c r="Q281" s="26" t="n">
        <f aca="false">IF(IF(FLOOR(P281*R281/(B281+$B$12)/5/100,1)&lt;1,1,FLOOR(P281*R281/(B281+$B$12)/5/100,1))&gt;$B$4,$B$4,IF(FLOOR(P281*R281/(B281+$B$12)/5/100,1)&lt;1,1,FLOOR(P281*R281/(B281+$B$12)/5/100,1)))</f>
        <v>14</v>
      </c>
      <c r="R281" s="19" t="n">
        <f aca="false">R280+S280</f>
        <v>550940</v>
      </c>
      <c r="S281" s="19" t="n">
        <f aca="false">(F281*Q281+G281*Q281)*5</f>
        <v>3850</v>
      </c>
      <c r="T281" s="19" t="n">
        <f aca="false">IF((($B$6-$B$5)/($B$8)*A281)&gt;$B$6,$B$6,($B$6-$B$5)/($B$8)*A281)</f>
        <v>20</v>
      </c>
      <c r="U281" s="19" t="n">
        <v>1</v>
      </c>
      <c r="V281" s="26" t="n">
        <f aca="false">Q281*B281*5/R281*100</f>
        <v>0.952916833048971</v>
      </c>
      <c r="W281" s="19" t="n">
        <f aca="false">(MAX(R$14:R281)-R281)/MAX(R$14:R281)*100</f>
        <v>25.3367664995257</v>
      </c>
      <c r="X281" s="19" t="n">
        <f aca="false">(IF(IF(S280&lt;0,0,1)+IF(S279&lt;0,0,1)&gt;0,1,0))</f>
        <v>0</v>
      </c>
    </row>
    <row r="282" customFormat="false" ht="12.75" hidden="false" customHeight="false" outlineLevel="0" collapsed="false">
      <c r="A282" s="24" t="n">
        <v>269</v>
      </c>
      <c r="B282" s="24" t="n">
        <f aca="false">'Random trades'!A269</f>
        <v>75</v>
      </c>
      <c r="C282" s="24" t="n">
        <f aca="false">'Random trades'!B269</f>
        <v>144</v>
      </c>
      <c r="E282" s="25" t="n">
        <f aca="false">(SUM(F$14:F282)-(-1*SUM(G$14:G282)))/A282</f>
        <v>24.1895910780669</v>
      </c>
      <c r="F282" s="25" t="n">
        <f aca="false">IF(C282&gt;0,C282,"0")</f>
        <v>144</v>
      </c>
      <c r="G282" s="25" t="str">
        <f aca="false">IF(C282&lt;0,C282,"0")</f>
        <v>0</v>
      </c>
      <c r="H282" s="19" t="n">
        <f aca="false">SUM(F$14:F282)/(-1*SUM(G$14:G282))</f>
        <v>1.64940119760479</v>
      </c>
      <c r="I282" s="19" t="n">
        <f aca="false">I281+K281</f>
        <v>41815</v>
      </c>
      <c r="J282" s="19" t="n">
        <f aca="false">COUNTIF(F$14:F281,"&gt;0")/A281</f>
        <v>0.380597014925373</v>
      </c>
      <c r="K282" s="19" t="n">
        <f aca="false">(F282+G282)*5</f>
        <v>720</v>
      </c>
      <c r="L282" s="25" t="n">
        <f aca="false">IF(C282&gt;0,C282,"0")*Q282*5</f>
        <v>33840</v>
      </c>
      <c r="M282" s="25" t="n">
        <f aca="false">IF(C282&lt;0,C282,"0")*Q282*5</f>
        <v>0</v>
      </c>
      <c r="N282" s="19" t="n">
        <f aca="false">(SUM(L$14:L281)+SUM(M$14:M281))/SUM(L$14:L281)</f>
        <v>0.278353149157721</v>
      </c>
      <c r="O282" s="19" t="n">
        <f aca="false">$B$7/100*X282</f>
        <v>0.3</v>
      </c>
      <c r="P282" s="19" t="n">
        <f aca="false">IF(IF(J282*N282*O282*100*U282&gt;T282,T282,J282*N282*O282*100*U282)&lt;$B$5,$B$5,IF(J282*N282*O282*100*U282&gt;T282,T282,J282*N282*O282*100*U282))</f>
        <v>3.17821132993517</v>
      </c>
      <c r="Q282" s="26" t="n">
        <f aca="false">IF(IF(FLOOR(P282*R282/(B282+$B$12)/5/100,1)&lt;1,1,FLOOR(P282*R282/(B282+$B$12)/5/100,1))&gt;$B$4,$B$4,IF(FLOOR(P282*R282/(B282+$B$12)/5/100,1)&lt;1,1,FLOOR(P282*R282/(B282+$B$12)/5/100,1)))</f>
        <v>47</v>
      </c>
      <c r="R282" s="19" t="n">
        <f aca="false">R281+S281</f>
        <v>554790</v>
      </c>
      <c r="S282" s="19" t="n">
        <f aca="false">(F282*Q282+G282*Q282)*5</f>
        <v>33840</v>
      </c>
      <c r="T282" s="19" t="n">
        <f aca="false">IF((($B$6-$B$5)/($B$8)*A282)&gt;$B$6,$B$6,($B$6-$B$5)/($B$8)*A282)</f>
        <v>20</v>
      </c>
      <c r="U282" s="19" t="n">
        <v>1</v>
      </c>
      <c r="V282" s="26" t="n">
        <f aca="false">Q282*B282*5/R282*100</f>
        <v>3.17687773752231</v>
      </c>
      <c r="W282" s="19" t="n">
        <f aca="false">(MAX(R$14:R282)-R282)/MAX(R$14:R282)*100</f>
        <v>24.8150155847676</v>
      </c>
      <c r="X282" s="19" t="n">
        <f aca="false">(IF(IF(S281&lt;0,0,1)+IF(S280&lt;0,0,1)&gt;0,1,0))</f>
        <v>1</v>
      </c>
    </row>
    <row r="283" customFormat="false" ht="12.75" hidden="false" customHeight="false" outlineLevel="0" collapsed="false">
      <c r="A283" s="24" t="n">
        <v>270</v>
      </c>
      <c r="B283" s="24" t="n">
        <f aca="false">'Random trades'!A270</f>
        <v>75</v>
      </c>
      <c r="C283" s="24" t="n">
        <f aca="false">'Random trades'!B270</f>
        <v>-75</v>
      </c>
      <c r="E283" s="25" t="n">
        <f aca="false">(SUM(F$14:F283)-(-1*SUM(G$14:G283)))/A283</f>
        <v>23.8222222222222</v>
      </c>
      <c r="F283" s="25" t="str">
        <f aca="false">IF(C283&gt;0,C283,"0")</f>
        <v>0</v>
      </c>
      <c r="G283" s="25" t="n">
        <f aca="false">IF(C283&lt;0,C283,"0")</f>
        <v>-75</v>
      </c>
      <c r="H283" s="19" t="n">
        <f aca="false">SUM(F$14:F283)/(-1*SUM(G$14:G283))</f>
        <v>1.637147102526</v>
      </c>
      <c r="I283" s="19" t="n">
        <f aca="false">I282+K282</f>
        <v>42535</v>
      </c>
      <c r="J283" s="19" t="n">
        <f aca="false">COUNTIF(F$14:F282,"&gt;0")/A282</f>
        <v>0.382899628252788</v>
      </c>
      <c r="K283" s="19" t="n">
        <f aca="false">(F283+G283)*5</f>
        <v>-375</v>
      </c>
      <c r="L283" s="25" t="n">
        <f aca="false">IF(C283&gt;0,C283,"0")*Q283*5</f>
        <v>0</v>
      </c>
      <c r="M283" s="25" t="n">
        <f aca="false">IF(C283&lt;0,C283,"0")*Q283*5</f>
        <v>-19500</v>
      </c>
      <c r="N283" s="19" t="n">
        <f aca="false">(SUM(L$14:L282)+SUM(M$14:M282))/SUM(L$14:L282)</f>
        <v>0.29061842362998</v>
      </c>
      <c r="O283" s="19" t="n">
        <f aca="false">$B$7/100*X283</f>
        <v>0.3</v>
      </c>
      <c r="P283" s="19" t="n">
        <f aca="false">IF(IF(J283*N283*O283*100*U283&gt;T283,T283,J283*N283*O283*100*U283)&lt;$B$5,$B$5,IF(J283*N283*O283*100*U283&gt;T283,T283,J283*N283*O283*100*U283))</f>
        <v>3.33833059113992</v>
      </c>
      <c r="Q283" s="26" t="n">
        <f aca="false">IF(IF(FLOOR(P283*R283/(B283+$B$12)/5/100,1)&lt;1,1,FLOOR(P283*R283/(B283+$B$12)/5/100,1))&gt;$B$4,$B$4,IF(FLOOR(P283*R283/(B283+$B$12)/5/100,1)&lt;1,1,FLOOR(P283*R283/(B283+$B$12)/5/100,1)))</f>
        <v>52</v>
      </c>
      <c r="R283" s="19" t="n">
        <f aca="false">R282+S282</f>
        <v>588630</v>
      </c>
      <c r="S283" s="19" t="n">
        <f aca="false">(F283*Q283+G283*Q283)*5</f>
        <v>-19500</v>
      </c>
      <c r="T283" s="19" t="n">
        <f aca="false">IF((($B$6-$B$5)/($B$8)*A283)&gt;$B$6,$B$6,($B$6-$B$5)/($B$8)*A283)</f>
        <v>20</v>
      </c>
      <c r="U283" s="19" t="n">
        <v>1</v>
      </c>
      <c r="V283" s="26" t="n">
        <f aca="false">Q283*B283*5/R283*100</f>
        <v>3.31277712654809</v>
      </c>
      <c r="W283" s="19" t="n">
        <f aca="false">(MAX(R$14:R283)-R283)/MAX(R$14:R283)*100</f>
        <v>20.2290283236211</v>
      </c>
      <c r="X283" s="19" t="n">
        <f aca="false">(IF(IF(S282&lt;0,0,1)+IF(S281&lt;0,0,1)&gt;0,1,0))</f>
        <v>1</v>
      </c>
    </row>
    <row r="284" customFormat="false" ht="12.75" hidden="false" customHeight="false" outlineLevel="0" collapsed="false">
      <c r="A284" s="24" t="n">
        <v>271</v>
      </c>
      <c r="B284" s="24" t="n">
        <f aca="false">'Random trades'!A271</f>
        <v>75</v>
      </c>
      <c r="C284" s="24" t="n">
        <f aca="false">'Random trades'!B271</f>
        <v>-75</v>
      </c>
      <c r="E284" s="25" t="n">
        <f aca="false">(SUM(F$14:F284)-(-1*SUM(G$14:G284)))/A284</f>
        <v>23.4575645756458</v>
      </c>
      <c r="F284" s="25" t="str">
        <f aca="false">IF(C284&gt;0,C284,"0")</f>
        <v>0</v>
      </c>
      <c r="G284" s="25" t="n">
        <f aca="false">IF(C284&lt;0,C284,"0")</f>
        <v>-75</v>
      </c>
      <c r="H284" s="19" t="n">
        <f aca="false">SUM(F$14:F284)/(-1*SUM(G$14:G284))</f>
        <v>1.62507374631268</v>
      </c>
      <c r="I284" s="19" t="n">
        <f aca="false">I283+K283</f>
        <v>42160</v>
      </c>
      <c r="J284" s="19" t="n">
        <f aca="false">COUNTIF(F$14:F283,"&gt;0")/A283</f>
        <v>0.381481481481482</v>
      </c>
      <c r="K284" s="19" t="n">
        <f aca="false">(F284+G284)*5</f>
        <v>-375</v>
      </c>
      <c r="L284" s="25" t="n">
        <f aca="false">IF(C284&gt;0,C284,"0")*Q284*5</f>
        <v>0</v>
      </c>
      <c r="M284" s="25" t="n">
        <f aca="false">IF(C284&lt;0,C284,"0")*Q284*5</f>
        <v>-18000</v>
      </c>
      <c r="N284" s="19" t="n">
        <f aca="false">(SUM(L$14:L283)+SUM(M$14:M283))/SUM(L$14:L283)</f>
        <v>0.28082449787296</v>
      </c>
      <c r="O284" s="19" t="n">
        <f aca="false">$B$7/100*X284</f>
        <v>0.3</v>
      </c>
      <c r="P284" s="19" t="n">
        <f aca="false">IF(IF(J284*N284*O284*100*U284&gt;T284,T284,J284*N284*O284*100*U284)&lt;$B$5,$B$5,IF(J284*N284*O284*100*U284&gt;T284,T284,J284*N284*O284*100*U284))</f>
        <v>3.2138803645461</v>
      </c>
      <c r="Q284" s="26" t="n">
        <f aca="false">IF(IF(FLOOR(P284*R284/(B284+$B$12)/5/100,1)&lt;1,1,FLOOR(P284*R284/(B284+$B$12)/5/100,1))&gt;$B$4,$B$4,IF(FLOOR(P284*R284/(B284+$B$12)/5/100,1)&lt;1,1,FLOOR(P284*R284/(B284+$B$12)/5/100,1)))</f>
        <v>48</v>
      </c>
      <c r="R284" s="19" t="n">
        <f aca="false">R283+S283</f>
        <v>569130</v>
      </c>
      <c r="S284" s="19" t="n">
        <f aca="false">(F284*Q284+G284*Q284)*5</f>
        <v>-18000</v>
      </c>
      <c r="T284" s="19" t="n">
        <f aca="false">IF((($B$6-$B$5)/($B$8)*A284)&gt;$B$6,$B$6,($B$6-$B$5)/($B$8)*A284)</f>
        <v>20</v>
      </c>
      <c r="U284" s="19" t="n">
        <v>1</v>
      </c>
      <c r="V284" s="26" t="n">
        <f aca="false">Q284*B284*5/R284*100</f>
        <v>3.16272204944389</v>
      </c>
      <c r="W284" s="19" t="n">
        <f aca="false">(MAX(R$14:R284)-R284)/MAX(R$14:R284)*100</f>
        <v>22.8716628269413</v>
      </c>
      <c r="X284" s="19" t="n">
        <f aca="false">(IF(IF(S283&lt;0,0,1)+IF(S282&lt;0,0,1)&gt;0,1,0))</f>
        <v>1</v>
      </c>
    </row>
    <row r="285" customFormat="false" ht="12.75" hidden="false" customHeight="false" outlineLevel="0" collapsed="false">
      <c r="A285" s="24" t="n">
        <v>272</v>
      </c>
      <c r="B285" s="24" t="n">
        <f aca="false">'Random trades'!A272</f>
        <v>75</v>
      </c>
      <c r="C285" s="24" t="n">
        <f aca="false">'Random trades'!B272</f>
        <v>-75</v>
      </c>
      <c r="E285" s="25" t="n">
        <f aca="false">(SUM(F$14:F285)-(-1*SUM(G$14:G285)))/A285</f>
        <v>23.0955882352941</v>
      </c>
      <c r="F285" s="25" t="str">
        <f aca="false">IF(C285&gt;0,C285,"0")</f>
        <v>0</v>
      </c>
      <c r="G285" s="25" t="n">
        <f aca="false">IF(C285&lt;0,C285,"0")</f>
        <v>-75</v>
      </c>
      <c r="H285" s="19" t="n">
        <f aca="false">SUM(F$14:F285)/(-1*SUM(G$14:G285))</f>
        <v>1.61317715959004</v>
      </c>
      <c r="I285" s="19" t="n">
        <f aca="false">I284+K284</f>
        <v>41785</v>
      </c>
      <c r="J285" s="19" t="n">
        <f aca="false">COUNTIF(F$14:F284,"&gt;0")/A284</f>
        <v>0.380073800738007</v>
      </c>
      <c r="K285" s="19" t="n">
        <f aca="false">(F285+G285)*5</f>
        <v>-375</v>
      </c>
      <c r="L285" s="25" t="n">
        <f aca="false">IF(C285&gt;0,C285,"0")*Q285*5</f>
        <v>0</v>
      </c>
      <c r="M285" s="25" t="n">
        <f aca="false">IF(C285&lt;0,C285,"0")*Q285*5</f>
        <v>-5250</v>
      </c>
      <c r="N285" s="19" t="n">
        <f aca="false">(SUM(L$14:L284)+SUM(M$14:M284))/SUM(L$14:L284)</f>
        <v>0.271783951020326</v>
      </c>
      <c r="O285" s="19" t="n">
        <f aca="false">$B$7/100*X285</f>
        <v>0</v>
      </c>
      <c r="P285" s="19" t="n">
        <f aca="false">IF(IF(J285*N285*O285*100*U285&gt;T285,T285,J285*N285*O285*100*U285)&lt;$B$5,$B$5,IF(J285*N285*O285*100*U285&gt;T285,T285,J285*N285*O285*100*U285))</f>
        <v>1</v>
      </c>
      <c r="Q285" s="26" t="n">
        <f aca="false">IF(IF(FLOOR(P285*R285/(B285+$B$12)/5/100,1)&lt;1,1,FLOOR(P285*R285/(B285+$B$12)/5/100,1))&gt;$B$4,$B$4,IF(FLOOR(P285*R285/(B285+$B$12)/5/100,1)&lt;1,1,FLOOR(P285*R285/(B285+$B$12)/5/100,1)))</f>
        <v>14</v>
      </c>
      <c r="R285" s="19" t="n">
        <f aca="false">R284+S284</f>
        <v>551130</v>
      </c>
      <c r="S285" s="19" t="n">
        <f aca="false">(F285*Q285+G285*Q285)*5</f>
        <v>-5250</v>
      </c>
      <c r="T285" s="19" t="n">
        <f aca="false">IF((($B$6-$B$5)/($B$8)*A285)&gt;$B$6,$B$6,($B$6-$B$5)/($B$8)*A285)</f>
        <v>20</v>
      </c>
      <c r="U285" s="19" t="n">
        <v>1</v>
      </c>
      <c r="V285" s="26" t="n">
        <f aca="false">Q285*B285*5/R285*100</f>
        <v>0.952588318545534</v>
      </c>
      <c r="W285" s="19" t="n">
        <f aca="false">(MAX(R$14:R285)-R285)/MAX(R$14:R285)*100</f>
        <v>25.3110177530831</v>
      </c>
      <c r="X285" s="19" t="n">
        <f aca="false">(IF(IF(S284&lt;0,0,1)+IF(S283&lt;0,0,1)&gt;0,1,0))</f>
        <v>0</v>
      </c>
    </row>
    <row r="286" customFormat="false" ht="12.75" hidden="false" customHeight="false" outlineLevel="0" collapsed="false">
      <c r="A286" s="24" t="n">
        <v>273</v>
      </c>
      <c r="B286" s="24" t="n">
        <f aca="false">'Random trades'!A273</f>
        <v>75</v>
      </c>
      <c r="C286" s="24" t="n">
        <f aca="false">'Random trades'!B273</f>
        <v>144</v>
      </c>
      <c r="E286" s="25" t="n">
        <f aca="false">(SUM(F$14:F286)-(-1*SUM(G$14:G286)))/A286</f>
        <v>23.5384615384615</v>
      </c>
      <c r="F286" s="25" t="n">
        <f aca="false">IF(C286&gt;0,C286,"0")</f>
        <v>144</v>
      </c>
      <c r="G286" s="25" t="str">
        <f aca="false">IF(C286&lt;0,C286,"0")</f>
        <v>0</v>
      </c>
      <c r="H286" s="19" t="n">
        <f aca="false">SUM(F$14:F286)/(-1*SUM(G$14:G286))</f>
        <v>1.62723279648609</v>
      </c>
      <c r="I286" s="19" t="n">
        <f aca="false">I285+K285</f>
        <v>41410</v>
      </c>
      <c r="J286" s="19" t="n">
        <f aca="false">COUNTIF(F$14:F285,"&gt;0")/A285</f>
        <v>0.378676470588235</v>
      </c>
      <c r="K286" s="19" t="n">
        <f aca="false">(F286+G286)*5</f>
        <v>720</v>
      </c>
      <c r="L286" s="25" t="n">
        <f aca="false">IF(C286&gt;0,C286,"0")*Q286*5</f>
        <v>10080</v>
      </c>
      <c r="M286" s="25" t="n">
        <f aca="false">IF(C286&lt;0,C286,"0")*Q286*5</f>
        <v>0</v>
      </c>
      <c r="N286" s="19" t="n">
        <f aca="false">(SUM(L$14:L285)+SUM(M$14:M285))/SUM(L$14:L285)</f>
        <v>0.269147124854975</v>
      </c>
      <c r="O286" s="19" t="n">
        <f aca="false">$B$7/100*X286</f>
        <v>0</v>
      </c>
      <c r="P286" s="19" t="n">
        <f aca="false">IF(IF(J286*N286*O286*100*U286&gt;T286,T286,J286*N286*O286*100*U286)&lt;$B$5,$B$5,IF(J286*N286*O286*100*U286&gt;T286,T286,J286*N286*O286*100*U286))</f>
        <v>1</v>
      </c>
      <c r="Q286" s="26" t="n">
        <f aca="false">IF(IF(FLOOR(P286*R286/(B286+$B$12)/5/100,1)&lt;1,1,FLOOR(P286*R286/(B286+$B$12)/5/100,1))&gt;$B$4,$B$4,IF(FLOOR(P286*R286/(B286+$B$12)/5/100,1)&lt;1,1,FLOOR(P286*R286/(B286+$B$12)/5/100,1)))</f>
        <v>14</v>
      </c>
      <c r="R286" s="19" t="n">
        <f aca="false">R285+S285</f>
        <v>545880</v>
      </c>
      <c r="S286" s="19" t="n">
        <f aca="false">(F286*Q286+G286*Q286)*5</f>
        <v>10080</v>
      </c>
      <c r="T286" s="19" t="n">
        <f aca="false">IF((($B$6-$B$5)/($B$8)*A286)&gt;$B$6,$B$6,($B$6-$B$5)/($B$8)*A286)</f>
        <v>20</v>
      </c>
      <c r="U286" s="19" t="n">
        <v>1</v>
      </c>
      <c r="V286" s="26" t="n">
        <f aca="false">Q286*B286*5/R286*100</f>
        <v>0.9617498351286</v>
      </c>
      <c r="W286" s="19" t="n">
        <f aca="false">(MAX(R$14:R286)-R286)/MAX(R$14:R286)*100</f>
        <v>26.0224962732078</v>
      </c>
      <c r="X286" s="19" t="n">
        <f aca="false">(IF(IF(S285&lt;0,0,1)+IF(S284&lt;0,0,1)&gt;0,1,0))</f>
        <v>0</v>
      </c>
    </row>
    <row r="287" customFormat="false" ht="12.75" hidden="false" customHeight="false" outlineLevel="0" collapsed="false">
      <c r="A287" s="24" t="n">
        <v>274</v>
      </c>
      <c r="B287" s="24" t="n">
        <f aca="false">'Random trades'!A274</f>
        <v>45</v>
      </c>
      <c r="C287" s="24" t="n">
        <f aca="false">'Random trades'!B274</f>
        <v>113</v>
      </c>
      <c r="E287" s="25" t="n">
        <f aca="false">(SUM(F$14:F287)-(-1*SUM(G$14:G287)))/A287</f>
        <v>23.8649635036496</v>
      </c>
      <c r="F287" s="25" t="n">
        <f aca="false">IF(C287&gt;0,C287,"0")</f>
        <v>113</v>
      </c>
      <c r="G287" s="25" t="str">
        <f aca="false">IF(C287&lt;0,C287,"0")</f>
        <v>0</v>
      </c>
      <c r="H287" s="19" t="n">
        <f aca="false">SUM(F$14:F287)/(-1*SUM(G$14:G287))</f>
        <v>1.63826256710591</v>
      </c>
      <c r="I287" s="19" t="n">
        <f aca="false">I286+K286</f>
        <v>42130</v>
      </c>
      <c r="J287" s="19" t="n">
        <f aca="false">COUNTIF(F$14:F286,"&gt;0")/A286</f>
        <v>0.380952380952381</v>
      </c>
      <c r="K287" s="19" t="n">
        <f aca="false">(F287+G287)*5</f>
        <v>565</v>
      </c>
      <c r="L287" s="25" t="n">
        <f aca="false">IF(C287&gt;0,C287,"0")*Q287*5</f>
        <v>43505</v>
      </c>
      <c r="M287" s="25" t="n">
        <f aca="false">IF(C287&lt;0,C287,"0")*Q287*5</f>
        <v>0</v>
      </c>
      <c r="N287" s="19" t="n">
        <f aca="false">(SUM(L$14:L286)+SUM(M$14:M286))/SUM(L$14:L286)</f>
        <v>0.272828580138023</v>
      </c>
      <c r="O287" s="19" t="n">
        <f aca="false">$B$7/100*X287</f>
        <v>0.3</v>
      </c>
      <c r="P287" s="19" t="n">
        <f aca="false">IF(IF(J287*N287*O287*100*U287&gt;T287,T287,J287*N287*O287*100*U287)&lt;$B$5,$B$5,IF(J287*N287*O287*100*U287&gt;T287,T287,J287*N287*O287*100*U287))</f>
        <v>3.11804091586312</v>
      </c>
      <c r="Q287" s="26" t="n">
        <f aca="false">IF(IF(FLOOR(P287*R287/(B287+$B$12)/5/100,1)&lt;1,1,FLOOR(P287*R287/(B287+$B$12)/5/100,1))&gt;$B$4,$B$4,IF(FLOOR(P287*R287/(B287+$B$12)/5/100,1)&lt;1,1,FLOOR(P287*R287/(B287+$B$12)/5/100,1)))</f>
        <v>77</v>
      </c>
      <c r="R287" s="19" t="n">
        <f aca="false">R286+S286</f>
        <v>555960</v>
      </c>
      <c r="S287" s="19" t="n">
        <f aca="false">(F287*Q287+G287*Q287)*5</f>
        <v>43505</v>
      </c>
      <c r="T287" s="19" t="n">
        <f aca="false">IF((($B$6-$B$5)/($B$8)*A287)&gt;$B$6,$B$6,($B$6-$B$5)/($B$8)*A287)</f>
        <v>20</v>
      </c>
      <c r="U287" s="19" t="n">
        <v>1</v>
      </c>
      <c r="V287" s="26" t="n">
        <f aca="false">Q287*B287*5/R287*100</f>
        <v>3.11623138355277</v>
      </c>
      <c r="W287" s="19" t="n">
        <f aca="false">(MAX(R$14:R287)-R287)/MAX(R$14:R287)*100</f>
        <v>24.6564575145684</v>
      </c>
      <c r="X287" s="19" t="n">
        <f aca="false">(IF(IF(S286&lt;0,0,1)+IF(S285&lt;0,0,1)&gt;0,1,0))</f>
        <v>1</v>
      </c>
    </row>
    <row r="288" customFormat="false" ht="12.75" hidden="false" customHeight="false" outlineLevel="0" collapsed="false">
      <c r="A288" s="24" t="n">
        <v>275</v>
      </c>
      <c r="B288" s="24" t="n">
        <f aca="false">'Random trades'!A275</f>
        <v>45</v>
      </c>
      <c r="C288" s="24" t="n">
        <f aca="false">'Random trades'!B275</f>
        <v>-45</v>
      </c>
      <c r="E288" s="25" t="n">
        <f aca="false">(SUM(F$14:F288)-(-1*SUM(G$14:G288)))/A288</f>
        <v>23.6145454545455</v>
      </c>
      <c r="F288" s="25" t="str">
        <f aca="false">IF(C288&gt;0,C288,"0")</f>
        <v>0</v>
      </c>
      <c r="G288" s="25" t="n">
        <f aca="false">IF(C288&lt;0,C288,"0")</f>
        <v>-45</v>
      </c>
      <c r="H288" s="19" t="n">
        <f aca="false">SUM(F$14:F288)/(-1*SUM(G$14:G288))</f>
        <v>1.63109815354713</v>
      </c>
      <c r="I288" s="19" t="n">
        <f aca="false">I287+K287</f>
        <v>42695</v>
      </c>
      <c r="J288" s="19" t="n">
        <f aca="false">COUNTIF(F$14:F287,"&gt;0")/A287</f>
        <v>0.383211678832117</v>
      </c>
      <c r="K288" s="19" t="n">
        <f aca="false">(F288+G288)*5</f>
        <v>-225</v>
      </c>
      <c r="L288" s="25" t="n">
        <f aca="false">IF(C288&gt;0,C288,"0")*Q288*5</f>
        <v>0</v>
      </c>
      <c r="M288" s="25" t="n">
        <f aca="false">IF(C288&lt;0,C288,"0")*Q288*5</f>
        <v>-19800</v>
      </c>
      <c r="N288" s="19" t="n">
        <f aca="false">(SUM(L$14:L287)+SUM(M$14:M287))/SUM(L$14:L287)</f>
        <v>0.288301220523179</v>
      </c>
      <c r="O288" s="19" t="n">
        <f aca="false">$B$7/100*X288</f>
        <v>0.3</v>
      </c>
      <c r="P288" s="19" t="n">
        <f aca="false">IF(IF(J288*N288*O288*100*U288&gt;T288,T288,J288*N288*O288*100*U288)&lt;$B$5,$B$5,IF(J288*N288*O288*100*U288&gt;T288,T288,J288*N288*O288*100*U288))</f>
        <v>3.31441184178107</v>
      </c>
      <c r="Q288" s="26" t="n">
        <f aca="false">IF(IF(FLOOR(P288*R288/(B288+$B$12)/5/100,1)&lt;1,1,FLOOR(P288*R288/(B288+$B$12)/5/100,1))&gt;$B$4,$B$4,IF(FLOOR(P288*R288/(B288+$B$12)/5/100,1)&lt;1,1,FLOOR(P288*R288/(B288+$B$12)/5/100,1)))</f>
        <v>88</v>
      </c>
      <c r="R288" s="19" t="n">
        <f aca="false">R287+S287</f>
        <v>599465</v>
      </c>
      <c r="S288" s="19" t="n">
        <f aca="false">(F288*Q288+G288*Q288)*5</f>
        <v>-19800</v>
      </c>
      <c r="T288" s="19" t="n">
        <f aca="false">IF((($B$6-$B$5)/($B$8)*A288)&gt;$B$6,$B$6,($B$6-$B$5)/($B$8)*A288)</f>
        <v>20</v>
      </c>
      <c r="U288" s="19" t="n">
        <v>1</v>
      </c>
      <c r="V288" s="26" t="n">
        <f aca="false">Q288*B288*5/R288*100</f>
        <v>3.30294512607075</v>
      </c>
      <c r="W288" s="19" t="n">
        <f aca="false">(MAX(R$14:R288)-R288)/MAX(R$14:R288)*100</f>
        <v>18.7606721778019</v>
      </c>
      <c r="X288" s="19" t="n">
        <f aca="false">(IF(IF(S287&lt;0,0,1)+IF(S286&lt;0,0,1)&gt;0,1,0))</f>
        <v>1</v>
      </c>
    </row>
    <row r="289" customFormat="false" ht="12.75" hidden="false" customHeight="false" outlineLevel="0" collapsed="false">
      <c r="A289" s="24" t="n">
        <v>276</v>
      </c>
      <c r="B289" s="24" t="n">
        <f aca="false">'Random trades'!A276</f>
        <v>75</v>
      </c>
      <c r="C289" s="24" t="n">
        <f aca="false">'Random trades'!B276</f>
        <v>288</v>
      </c>
      <c r="E289" s="25" t="n">
        <f aca="false">(SUM(F$14:F289)-(-1*SUM(G$14:G289)))/A289</f>
        <v>24.5724637681159</v>
      </c>
      <c r="F289" s="25" t="n">
        <f aca="false">IF(C289&gt;0,C289,"0")</f>
        <v>288</v>
      </c>
      <c r="G289" s="25" t="str">
        <f aca="false">IF(C289&lt;0,C289,"0")</f>
        <v>0</v>
      </c>
      <c r="H289" s="19" t="n">
        <f aca="false">SUM(F$14:F289)/(-1*SUM(G$14:G289))</f>
        <v>1.65908649173955</v>
      </c>
      <c r="I289" s="19" t="n">
        <f aca="false">I288+K288</f>
        <v>42470</v>
      </c>
      <c r="J289" s="19" t="n">
        <f aca="false">COUNTIF(F$14:F288,"&gt;0")/A288</f>
        <v>0.381818181818182</v>
      </c>
      <c r="K289" s="19" t="n">
        <f aca="false">(F289+G289)*5</f>
        <v>1440</v>
      </c>
      <c r="L289" s="25" t="n">
        <f aca="false">IF(C289&gt;0,C289,"0")*Q289*5</f>
        <v>70560</v>
      </c>
      <c r="M289" s="25" t="n">
        <f aca="false">IF(C289&lt;0,C289,"0")*Q289*5</f>
        <v>0</v>
      </c>
      <c r="N289" s="19" t="n">
        <f aca="false">(SUM(L$14:L288)+SUM(M$14:M288))/SUM(L$14:L288)</f>
        <v>0.27861724578955</v>
      </c>
      <c r="O289" s="19" t="n">
        <f aca="false">$B$7/100*X289</f>
        <v>0.3</v>
      </c>
      <c r="P289" s="19" t="n">
        <f aca="false">IF(IF(J289*N289*O289*100*U289&gt;T289,T289,J289*N289*O289*100*U289)&lt;$B$5,$B$5,IF(J289*N289*O289*100*U289&gt;T289,T289,J289*N289*O289*100*U289))</f>
        <v>3.19143390631666</v>
      </c>
      <c r="Q289" s="26" t="n">
        <f aca="false">IF(IF(FLOOR(P289*R289/(B289+$B$12)/5/100,1)&lt;1,1,FLOOR(P289*R289/(B289+$B$12)/5/100,1))&gt;$B$4,$B$4,IF(FLOOR(P289*R289/(B289+$B$12)/5/100,1)&lt;1,1,FLOOR(P289*R289/(B289+$B$12)/5/100,1)))</f>
        <v>49</v>
      </c>
      <c r="R289" s="19" t="n">
        <f aca="false">R288+S288</f>
        <v>579665</v>
      </c>
      <c r="S289" s="19" t="n">
        <f aca="false">(F289*Q289+G289*Q289)*5</f>
        <v>70560</v>
      </c>
      <c r="T289" s="19" t="n">
        <f aca="false">IF((($B$6-$B$5)/($B$8)*A289)&gt;$B$6,$B$6,($B$6-$B$5)/($B$8)*A289)</f>
        <v>20</v>
      </c>
      <c r="U289" s="19" t="n">
        <v>1</v>
      </c>
      <c r="V289" s="26" t="n">
        <f aca="false">Q289*B289*5/R289*100</f>
        <v>3.16993435863818</v>
      </c>
      <c r="W289" s="19" t="n">
        <f aca="false">(MAX(R$14:R289)-R289)/MAX(R$14:R289)*100</f>
        <v>21.4439625965578</v>
      </c>
      <c r="X289" s="19" t="n">
        <f aca="false">(IF(IF(S288&lt;0,0,1)+IF(S287&lt;0,0,1)&gt;0,1,0))</f>
        <v>1</v>
      </c>
    </row>
    <row r="290" customFormat="false" ht="12.75" hidden="false" customHeight="false" outlineLevel="0" collapsed="false">
      <c r="A290" s="24" t="n">
        <v>277</v>
      </c>
      <c r="B290" s="24" t="n">
        <f aca="false">'Random trades'!A277</f>
        <v>75</v>
      </c>
      <c r="C290" s="24" t="n">
        <f aca="false">'Random trades'!B277</f>
        <v>-75</v>
      </c>
      <c r="E290" s="25" t="n">
        <f aca="false">(SUM(F$14:F290)-(-1*SUM(G$14:G290)))/A290</f>
        <v>24.2129963898917</v>
      </c>
      <c r="F290" s="25" t="str">
        <f aca="false">IF(C290&gt;0,C290,"0")</f>
        <v>0</v>
      </c>
      <c r="G290" s="25" t="n">
        <f aca="false">IF(C290&lt;0,C290,"0")</f>
        <v>-75</v>
      </c>
      <c r="H290" s="19" t="n">
        <f aca="false">SUM(F$14:F290)/(-1*SUM(G$14:G290))</f>
        <v>1.64708152436083</v>
      </c>
      <c r="I290" s="19" t="n">
        <f aca="false">I289+K289</f>
        <v>43910</v>
      </c>
      <c r="J290" s="19" t="n">
        <f aca="false">COUNTIF(F$14:F289,"&gt;0")/A289</f>
        <v>0.384057971014493</v>
      </c>
      <c r="K290" s="19" t="n">
        <f aca="false">(F290+G290)*5</f>
        <v>-375</v>
      </c>
      <c r="L290" s="25" t="n">
        <f aca="false">IF(C290&gt;0,C290,"0")*Q290*5</f>
        <v>0</v>
      </c>
      <c r="M290" s="25" t="n">
        <f aca="false">IF(C290&lt;0,C290,"0")*Q290*5</f>
        <v>-22500</v>
      </c>
      <c r="N290" s="19" t="n">
        <f aca="false">(SUM(L$14:L289)+SUM(M$14:M289))/SUM(L$14:L289)</f>
        <v>0.302681811197655</v>
      </c>
      <c r="O290" s="19" t="n">
        <f aca="false">$B$7/100*X290</f>
        <v>0.3</v>
      </c>
      <c r="P290" s="19" t="n">
        <f aca="false">IF(IF(J290*N290*O290*100*U290&gt;T290,T290,J290*N290*O290*100*U290)&lt;$B$5,$B$5,IF(J290*N290*O290*100*U290&gt;T290,T290,J290*N290*O290*100*U290))</f>
        <v>3.48742086814689</v>
      </c>
      <c r="Q290" s="26" t="n">
        <f aca="false">IF(IF(FLOOR(P290*R290/(B290+$B$12)/5/100,1)&lt;1,1,FLOOR(P290*R290/(B290+$B$12)/5/100,1))&gt;$B$4,$B$4,IF(FLOOR(P290*R290/(B290+$B$12)/5/100,1)&lt;1,1,FLOOR(P290*R290/(B290+$B$12)/5/100,1)))</f>
        <v>60</v>
      </c>
      <c r="R290" s="19" t="n">
        <f aca="false">R289+S289</f>
        <v>650225</v>
      </c>
      <c r="S290" s="19" t="n">
        <f aca="false">(F290*Q290+G290*Q290)*5</f>
        <v>-22500</v>
      </c>
      <c r="T290" s="19" t="n">
        <f aca="false">IF((($B$6-$B$5)/($B$8)*A290)&gt;$B$6,$B$6,($B$6-$B$5)/($B$8)*A290)</f>
        <v>20</v>
      </c>
      <c r="U290" s="19" t="n">
        <v>1</v>
      </c>
      <c r="V290" s="26" t="n">
        <f aca="false">Q290*B290*5/R290*100</f>
        <v>3.46034065131301</v>
      </c>
      <c r="W290" s="19" t="n">
        <f aca="false">(MAX(R$14:R290)-R290)/MAX(R$14:R290)*100</f>
        <v>11.8816912860821</v>
      </c>
      <c r="X290" s="19" t="n">
        <f aca="false">(IF(IF(S289&lt;0,0,1)+IF(S288&lt;0,0,1)&gt;0,1,0))</f>
        <v>1</v>
      </c>
    </row>
    <row r="291" customFormat="false" ht="12.75" hidden="false" customHeight="false" outlineLevel="0" collapsed="false">
      <c r="A291" s="24" t="n">
        <v>278</v>
      </c>
      <c r="B291" s="24" t="n">
        <f aca="false">'Random trades'!A278</f>
        <v>45</v>
      </c>
      <c r="C291" s="24" t="n">
        <f aca="false">'Random trades'!B278</f>
        <v>-45</v>
      </c>
      <c r="E291" s="25" t="n">
        <f aca="false">(SUM(F$14:F291)-(-1*SUM(G$14:G291)))/A291</f>
        <v>23.9640287769784</v>
      </c>
      <c r="F291" s="25" t="str">
        <f aca="false">IF(C291&gt;0,C291,"0")</f>
        <v>0</v>
      </c>
      <c r="G291" s="25" t="n">
        <f aca="false">IF(C291&lt;0,C291,"0")</f>
        <v>-45</v>
      </c>
      <c r="H291" s="19" t="n">
        <f aca="false">SUM(F$14:F291)/(-1*SUM(G$14:G291))</f>
        <v>1.63996157540826</v>
      </c>
      <c r="I291" s="19" t="n">
        <f aca="false">I290+K290</f>
        <v>43535</v>
      </c>
      <c r="J291" s="19" t="n">
        <f aca="false">COUNTIF(F$14:F290,"&gt;0")/A290</f>
        <v>0.382671480144404</v>
      </c>
      <c r="K291" s="19" t="n">
        <f aca="false">(F291+G291)*5</f>
        <v>-225</v>
      </c>
      <c r="L291" s="25" t="n">
        <f aca="false">IF(C291&gt;0,C291,"0")*Q291*5</f>
        <v>0</v>
      </c>
      <c r="M291" s="25" t="n">
        <f aca="false">IF(C291&lt;0,C291,"0")*Q291*5</f>
        <v>-20925</v>
      </c>
      <c r="N291" s="19" t="n">
        <f aca="false">(SUM(L$14:L290)+SUM(M$14:M290))/SUM(L$14:L290)</f>
        <v>0.2920443934899</v>
      </c>
      <c r="O291" s="19" t="n">
        <f aca="false">$B$7/100*X291</f>
        <v>0.3</v>
      </c>
      <c r="P291" s="19" t="n">
        <f aca="false">IF(IF(J291*N291*O291*100*U291&gt;T291,T291,J291*N291*O291*100*U291)&lt;$B$5,$B$5,IF(J291*N291*O291*100*U291&gt;T291,T291,J291*N291*O291*100*U291))</f>
        <v>3.35271180973965</v>
      </c>
      <c r="Q291" s="26" t="n">
        <f aca="false">IF(IF(FLOOR(P291*R291/(B291+$B$12)/5/100,1)&lt;1,1,FLOOR(P291*R291/(B291+$B$12)/5/100,1))&gt;$B$4,$B$4,IF(FLOOR(P291*R291/(B291+$B$12)/5/100,1)&lt;1,1,FLOOR(P291*R291/(B291+$B$12)/5/100,1)))</f>
        <v>93</v>
      </c>
      <c r="R291" s="19" t="n">
        <f aca="false">R290+S290</f>
        <v>627725</v>
      </c>
      <c r="S291" s="19" t="n">
        <f aca="false">(F291*Q291+G291*Q291)*5</f>
        <v>-20925</v>
      </c>
      <c r="T291" s="19" t="n">
        <f aca="false">IF((($B$6-$B$5)/($B$8)*A291)&gt;$B$6,$B$6,($B$6-$B$5)/($B$8)*A291)</f>
        <v>20</v>
      </c>
      <c r="U291" s="19" t="n">
        <v>1</v>
      </c>
      <c r="V291" s="26" t="n">
        <f aca="false">Q291*B291*5/R291*100</f>
        <v>3.33346608785694</v>
      </c>
      <c r="W291" s="19" t="n">
        <f aca="false">(MAX(R$14:R291)-R291)/MAX(R$14:R291)*100</f>
        <v>14.9308849437593</v>
      </c>
      <c r="X291" s="19" t="n">
        <f aca="false">(IF(IF(S290&lt;0,0,1)+IF(S289&lt;0,0,1)&gt;0,1,0))</f>
        <v>1</v>
      </c>
    </row>
    <row r="292" customFormat="false" ht="12.75" hidden="false" customHeight="false" outlineLevel="0" collapsed="false">
      <c r="A292" s="24" t="n">
        <v>279</v>
      </c>
      <c r="B292" s="24" t="n">
        <f aca="false">'Random trades'!A279</f>
        <v>45</v>
      </c>
      <c r="C292" s="24" t="n">
        <f aca="false">'Random trades'!B279</f>
        <v>226</v>
      </c>
      <c r="E292" s="25" t="n">
        <f aca="false">(SUM(F$14:F292)-(-1*SUM(G$14:G292)))/A292</f>
        <v>24.6881720430108</v>
      </c>
      <c r="F292" s="25" t="n">
        <f aca="false">IF(C292&gt;0,C292,"0")</f>
        <v>226</v>
      </c>
      <c r="G292" s="25" t="str">
        <f aca="false">IF(C292&lt;0,C292,"0")</f>
        <v>0</v>
      </c>
      <c r="H292" s="19" t="n">
        <f aca="false">SUM(F$14:F292)/(-1*SUM(G$14:G292))</f>
        <v>1.66167146974063</v>
      </c>
      <c r="I292" s="19" t="n">
        <f aca="false">I291+K291</f>
        <v>43310</v>
      </c>
      <c r="J292" s="19" t="n">
        <f aca="false">COUNTIF(F$14:F291,"&gt;0")/A291</f>
        <v>0.381294964028777</v>
      </c>
      <c r="K292" s="19" t="n">
        <f aca="false">(F292+G292)*5</f>
        <v>1130</v>
      </c>
      <c r="L292" s="25" t="n">
        <f aca="false">IF(C292&gt;0,C292,"0")*Q292*5</f>
        <v>29380</v>
      </c>
      <c r="M292" s="25" t="n">
        <f aca="false">IF(C292&lt;0,C292,"0")*Q292*5</f>
        <v>0</v>
      </c>
      <c r="N292" s="19" t="n">
        <f aca="false">(SUM(L$14:L291)+SUM(M$14:M291))/SUM(L$14:L291)</f>
        <v>0.282151595021689</v>
      </c>
      <c r="O292" s="19" t="n">
        <f aca="false">$B$7/100*X292</f>
        <v>0</v>
      </c>
      <c r="P292" s="19" t="n">
        <f aca="false">IF(IF(J292*N292*O292*100*U292&gt;T292,T292,J292*N292*O292*100*U292)&lt;$B$5,$B$5,IF(J292*N292*O292*100*U292&gt;T292,T292,J292*N292*O292*100*U292))</f>
        <v>1</v>
      </c>
      <c r="Q292" s="26" t="n">
        <f aca="false">IF(IF(FLOOR(P292*R292/(B292+$B$12)/5/100,1)&lt;1,1,FLOOR(P292*R292/(B292+$B$12)/5/100,1))&gt;$B$4,$B$4,IF(FLOOR(P292*R292/(B292+$B$12)/5/100,1)&lt;1,1,FLOOR(P292*R292/(B292+$B$12)/5/100,1)))</f>
        <v>26</v>
      </c>
      <c r="R292" s="19" t="n">
        <f aca="false">R291+S291</f>
        <v>606800</v>
      </c>
      <c r="S292" s="19" t="n">
        <f aca="false">(F292*Q292+G292*Q292)*5</f>
        <v>29380</v>
      </c>
      <c r="T292" s="19" t="n">
        <f aca="false">IF((($B$6-$B$5)/($B$8)*A292)&gt;$B$6,$B$6,($B$6-$B$5)/($B$8)*A292)</f>
        <v>20</v>
      </c>
      <c r="U292" s="19" t="n">
        <v>1</v>
      </c>
      <c r="V292" s="26" t="n">
        <f aca="false">Q292*B292*5/R292*100</f>
        <v>0.964073829927488</v>
      </c>
      <c r="W292" s="19" t="n">
        <f aca="false">(MAX(R$14:R292)-R292)/MAX(R$14:R292)*100</f>
        <v>17.7666350453991</v>
      </c>
      <c r="X292" s="19" t="n">
        <f aca="false">(IF(IF(S291&lt;0,0,1)+IF(S290&lt;0,0,1)&gt;0,1,0))</f>
        <v>0</v>
      </c>
    </row>
    <row r="293" customFormat="false" ht="12.75" hidden="false" customHeight="false" outlineLevel="0" collapsed="false">
      <c r="A293" s="24" t="n">
        <v>280</v>
      </c>
      <c r="B293" s="24" t="n">
        <f aca="false">'Random trades'!A280</f>
        <v>45</v>
      </c>
      <c r="C293" s="24" t="n">
        <f aca="false">'Random trades'!B280</f>
        <v>43</v>
      </c>
      <c r="E293" s="25" t="n">
        <f aca="false">(SUM(F$14:F293)-(-1*SUM(G$14:G293)))/A293</f>
        <v>24.7535714285714</v>
      </c>
      <c r="F293" s="25" t="n">
        <f aca="false">IF(C293&gt;0,C293,"0")</f>
        <v>43</v>
      </c>
      <c r="G293" s="25" t="str">
        <f aca="false">IF(C293&lt;0,C293,"0")</f>
        <v>0</v>
      </c>
      <c r="H293" s="19" t="n">
        <f aca="false">SUM(F$14:F293)/(-1*SUM(G$14:G293))</f>
        <v>1.66580211335255</v>
      </c>
      <c r="I293" s="19" t="n">
        <f aca="false">I292+K292</f>
        <v>44440</v>
      </c>
      <c r="J293" s="19" t="n">
        <f aca="false">COUNTIF(F$14:F292,"&gt;0")/A292</f>
        <v>0.383512544802867</v>
      </c>
      <c r="K293" s="19" t="n">
        <f aca="false">(F293+G293)*5</f>
        <v>215</v>
      </c>
      <c r="L293" s="25" t="n">
        <f aca="false">IF(C293&gt;0,C293,"0")*Q293*5</f>
        <v>20210</v>
      </c>
      <c r="M293" s="25" t="n">
        <f aca="false">IF(C293&lt;0,C293,"0")*Q293*5</f>
        <v>0</v>
      </c>
      <c r="N293" s="19" t="n">
        <f aca="false">(SUM(L$14:L292)+SUM(M$14:M292))/SUM(L$14:L292)</f>
        <v>0.291985983106052</v>
      </c>
      <c r="O293" s="19" t="n">
        <f aca="false">$B$7/100*X293</f>
        <v>0.3</v>
      </c>
      <c r="P293" s="19" t="n">
        <f aca="false">IF(IF(J293*N293*O293*100*U293&gt;T293,T293,J293*N293*O293*100*U293)&lt;$B$5,$B$5,IF(J293*N293*O293*100*U293&gt;T293,T293,J293*N293*O293*100*U293))</f>
        <v>3.35940862283307</v>
      </c>
      <c r="Q293" s="26" t="n">
        <f aca="false">IF(IF(FLOOR(P293*R293/(B293+$B$12)/5/100,1)&lt;1,1,FLOOR(P293*R293/(B293+$B$12)/5/100,1))&gt;$B$4,$B$4,IF(FLOOR(P293*R293/(B293+$B$12)/5/100,1)&lt;1,1,FLOOR(P293*R293/(B293+$B$12)/5/100,1)))</f>
        <v>94</v>
      </c>
      <c r="R293" s="19" t="n">
        <f aca="false">R292+S292</f>
        <v>636180</v>
      </c>
      <c r="S293" s="19" t="n">
        <f aca="false">(F293*Q293+G293*Q293)*5</f>
        <v>20210</v>
      </c>
      <c r="T293" s="19" t="n">
        <f aca="false">IF((($B$6-$B$5)/($B$8)*A293)&gt;$B$6,$B$6,($B$6-$B$5)/($B$8)*A293)</f>
        <v>20</v>
      </c>
      <c r="U293" s="19" t="n">
        <v>1</v>
      </c>
      <c r="V293" s="26" t="n">
        <f aca="false">Q293*B293*5/R293*100</f>
        <v>3.32453079317174</v>
      </c>
      <c r="W293" s="19" t="n">
        <f aca="false">(MAX(R$14:R293)-R293)/MAX(R$14:R293)*100</f>
        <v>13.7850657270633</v>
      </c>
      <c r="X293" s="19" t="n">
        <f aca="false">(IF(IF(S292&lt;0,0,1)+IF(S291&lt;0,0,1)&gt;0,1,0))</f>
        <v>1</v>
      </c>
    </row>
    <row r="294" customFormat="false" ht="12.75" hidden="false" customHeight="false" outlineLevel="0" collapsed="false">
      <c r="A294" s="24" t="n">
        <v>281</v>
      </c>
      <c r="B294" s="24" t="n">
        <f aca="false">'Random trades'!A281</f>
        <v>45</v>
      </c>
      <c r="C294" s="24" t="n">
        <f aca="false">'Random trades'!B281</f>
        <v>43</v>
      </c>
      <c r="E294" s="25" t="n">
        <f aca="false">(SUM(F$14:F294)-(-1*SUM(G$14:G294)))/A294</f>
        <v>24.8185053380783</v>
      </c>
      <c r="F294" s="25" t="n">
        <f aca="false">IF(C294&gt;0,C294,"0")</f>
        <v>43</v>
      </c>
      <c r="G294" s="25" t="str">
        <f aca="false">IF(C294&lt;0,C294,"0")</f>
        <v>0</v>
      </c>
      <c r="H294" s="19" t="n">
        <f aca="false">SUM(F$14:F294)/(-1*SUM(G$14:G294))</f>
        <v>1.66993275696446</v>
      </c>
      <c r="I294" s="19" t="n">
        <f aca="false">I293+K293</f>
        <v>44655</v>
      </c>
      <c r="J294" s="19" t="n">
        <f aca="false">COUNTIF(F$14:F293,"&gt;0")/A293</f>
        <v>0.385714285714286</v>
      </c>
      <c r="K294" s="19" t="n">
        <f aca="false">(F294+G294)*5</f>
        <v>215</v>
      </c>
      <c r="L294" s="25" t="n">
        <f aca="false">IF(C294&gt;0,C294,"0")*Q294*5</f>
        <v>21500</v>
      </c>
      <c r="M294" s="25" t="n">
        <f aca="false">IF(C294&lt;0,C294,"0")*Q294*5</f>
        <v>0</v>
      </c>
      <c r="N294" s="19" t="n">
        <f aca="false">(SUM(L$14:L293)+SUM(M$14:M293))/SUM(L$14:L293)</f>
        <v>0.298595921497253</v>
      </c>
      <c r="O294" s="19" t="n">
        <f aca="false">$B$7/100*X294</f>
        <v>0.3</v>
      </c>
      <c r="P294" s="19" t="n">
        <f aca="false">IF(IF(J294*N294*O294*100*U294&gt;T294,T294,J294*N294*O294*100*U294)&lt;$B$5,$B$5,IF(J294*N294*O294*100*U294&gt;T294,T294,J294*N294*O294*100*U294))</f>
        <v>3.45518137732535</v>
      </c>
      <c r="Q294" s="26" t="n">
        <f aca="false">IF(IF(FLOOR(P294*R294/(B294+$B$12)/5/100,1)&lt;1,1,FLOOR(P294*R294/(B294+$B$12)/5/100,1))&gt;$B$4,$B$4,IF(FLOOR(P294*R294/(B294+$B$12)/5/100,1)&lt;1,1,FLOOR(P294*R294/(B294+$B$12)/5/100,1)))</f>
        <v>100</v>
      </c>
      <c r="R294" s="19" t="n">
        <f aca="false">R293+S293</f>
        <v>656390</v>
      </c>
      <c r="S294" s="19" t="n">
        <f aca="false">(F294*Q294+G294*Q294)*5</f>
        <v>21500</v>
      </c>
      <c r="T294" s="19" t="n">
        <f aca="false">IF((($B$6-$B$5)/($B$8)*A294)&gt;$B$6,$B$6,($B$6-$B$5)/($B$8)*A294)</f>
        <v>20</v>
      </c>
      <c r="U294" s="19" t="n">
        <v>1</v>
      </c>
      <c r="V294" s="26" t="n">
        <f aca="false">Q294*B294*5/R294*100</f>
        <v>3.42784015600481</v>
      </c>
      <c r="W294" s="19" t="n">
        <f aca="false">(MAX(R$14:R294)-R294)/MAX(R$14:R294)*100</f>
        <v>11.0462122238786</v>
      </c>
      <c r="X294" s="19" t="n">
        <f aca="false">(IF(IF(S293&lt;0,0,1)+IF(S292&lt;0,0,1)&gt;0,1,0))</f>
        <v>1</v>
      </c>
    </row>
    <row r="295" customFormat="false" ht="12.75" hidden="false" customHeight="false" outlineLevel="0" collapsed="false">
      <c r="A295" s="24" t="n">
        <v>282</v>
      </c>
      <c r="B295" s="24" t="n">
        <f aca="false">'Random trades'!A282</f>
        <v>75</v>
      </c>
      <c r="C295" s="24" t="n">
        <f aca="false">'Random trades'!B282</f>
        <v>288</v>
      </c>
      <c r="E295" s="25" t="n">
        <f aca="false">(SUM(F$14:F295)-(-1*SUM(G$14:G295)))/A295</f>
        <v>25.7517730496454</v>
      </c>
      <c r="F295" s="25" t="n">
        <f aca="false">IF(C295&gt;0,C295,"0")</f>
        <v>288</v>
      </c>
      <c r="G295" s="25" t="str">
        <f aca="false">IF(C295&lt;0,C295,"0")</f>
        <v>0</v>
      </c>
      <c r="H295" s="19" t="n">
        <f aca="false">SUM(F$14:F295)/(-1*SUM(G$14:G295))</f>
        <v>1.69759846301633</v>
      </c>
      <c r="I295" s="19" t="n">
        <f aca="false">I294+K294</f>
        <v>44870</v>
      </c>
      <c r="J295" s="19" t="n">
        <f aca="false">COUNTIF(F$14:F294,"&gt;0")/A294</f>
        <v>0.387900355871886</v>
      </c>
      <c r="K295" s="19" t="n">
        <f aca="false">(F295+G295)*5</f>
        <v>1440</v>
      </c>
      <c r="L295" s="25" t="n">
        <f aca="false">IF(C295&gt;0,C295,"0")*Q295*5</f>
        <v>92160</v>
      </c>
      <c r="M295" s="25" t="n">
        <f aca="false">IF(C295&lt;0,C295,"0")*Q295*5</f>
        <v>0</v>
      </c>
      <c r="N295" s="19" t="n">
        <f aca="false">(SUM(L$14:L294)+SUM(M$14:M294))/SUM(L$14:L294)</f>
        <v>0.305493615824248</v>
      </c>
      <c r="O295" s="19" t="n">
        <f aca="false">$B$7/100*X295</f>
        <v>0.3</v>
      </c>
      <c r="P295" s="19" t="n">
        <f aca="false">IF(IF(J295*N295*O295*100*U295&gt;T295,T295,J295*N295*O295*100*U295)&lt;$B$5,$B$5,IF(J295*N295*O295*100*U295&gt;T295,T295,J295*N295*O295*100*U295))</f>
        <v>3.55503246884445</v>
      </c>
      <c r="Q295" s="26" t="n">
        <f aca="false">IF(IF(FLOOR(P295*R295/(B295+$B$12)/5/100,1)&lt;1,1,FLOOR(P295*R295/(B295+$B$12)/5/100,1))&gt;$B$4,$B$4,IF(FLOOR(P295*R295/(B295+$B$12)/5/100,1)&lt;1,1,FLOOR(P295*R295/(B295+$B$12)/5/100,1)))</f>
        <v>64</v>
      </c>
      <c r="R295" s="19" t="n">
        <f aca="false">R294+S294</f>
        <v>677890</v>
      </c>
      <c r="S295" s="19" t="n">
        <f aca="false">(F295*Q295+G295*Q295)*5</f>
        <v>92160</v>
      </c>
      <c r="T295" s="19" t="n">
        <f aca="false">IF((($B$6-$B$5)/($B$8)*A295)&gt;$B$6,$B$6,($B$6-$B$5)/($B$8)*A295)</f>
        <v>20</v>
      </c>
      <c r="U295" s="19" t="n">
        <v>1</v>
      </c>
      <c r="V295" s="26" t="n">
        <f aca="false">Q295*B295*5/R295*100</f>
        <v>3.54039740960923</v>
      </c>
      <c r="W295" s="19" t="n">
        <f aca="false">(MAX(R$14:R295)-R295)/MAX(R$14:R295)*100</f>
        <v>8.13253828432037</v>
      </c>
      <c r="X295" s="19" t="n">
        <f aca="false">(IF(IF(S294&lt;0,0,1)+IF(S293&lt;0,0,1)&gt;0,1,0))</f>
        <v>1</v>
      </c>
    </row>
    <row r="296" customFormat="false" ht="12.75" hidden="false" customHeight="false" outlineLevel="0" collapsed="false">
      <c r="A296" s="24" t="n">
        <v>283</v>
      </c>
      <c r="B296" s="24" t="n">
        <f aca="false">'Random trades'!A283</f>
        <v>75</v>
      </c>
      <c r="C296" s="24" t="n">
        <f aca="false">'Random trades'!B283</f>
        <v>-75</v>
      </c>
      <c r="E296" s="25" t="n">
        <f aca="false">(SUM(F$14:F296)-(-1*SUM(G$14:G296)))/A296</f>
        <v>25.3957597173145</v>
      </c>
      <c r="F296" s="25" t="str">
        <f aca="false">IF(C296&gt;0,C296,"0")</f>
        <v>0</v>
      </c>
      <c r="G296" s="25" t="n">
        <f aca="false">IF(C296&lt;0,C296,"0")</f>
        <v>-75</v>
      </c>
      <c r="H296" s="19" t="n">
        <f aca="false">SUM(F$14:F296)/(-1*SUM(G$14:G296))</f>
        <v>1.68545541249404</v>
      </c>
      <c r="I296" s="19" t="n">
        <f aca="false">I295+K295</f>
        <v>46310</v>
      </c>
      <c r="J296" s="19" t="n">
        <f aca="false">COUNTIF(F$14:F295,"&gt;0")/A295</f>
        <v>0.390070921985816</v>
      </c>
      <c r="K296" s="19" t="n">
        <f aca="false">(F296+G296)*5</f>
        <v>-375</v>
      </c>
      <c r="L296" s="25" t="n">
        <f aca="false">IF(C296&gt;0,C296,"0")*Q296*5</f>
        <v>0</v>
      </c>
      <c r="M296" s="25" t="n">
        <f aca="false">IF(C296&lt;0,C296,"0")*Q296*5</f>
        <v>-30000</v>
      </c>
      <c r="N296" s="19" t="n">
        <f aca="false">(SUM(L$14:L295)+SUM(M$14:M295))/SUM(L$14:L295)</f>
        <v>0.333585700648474</v>
      </c>
      <c r="O296" s="19" t="n">
        <f aca="false">$B$7/100*X296</f>
        <v>0.3</v>
      </c>
      <c r="P296" s="19" t="n">
        <f aca="false">IF(IF(J296*N296*O296*100*U296&gt;T296,T296,J296*N296*O296*100*U296)&lt;$B$5,$B$5,IF(J296*N296*O296*100*U296&gt;T296,T296,J296*N296*O296*100*U296))</f>
        <v>3.90366245439704</v>
      </c>
      <c r="Q296" s="26" t="n">
        <f aca="false">IF(IF(FLOOR(P296*R296/(B296+$B$12)/5/100,1)&lt;1,1,FLOOR(P296*R296/(B296+$B$12)/5/100,1))&gt;$B$4,$B$4,IF(FLOOR(P296*R296/(B296+$B$12)/5/100,1)&lt;1,1,FLOOR(P296*R296/(B296+$B$12)/5/100,1)))</f>
        <v>80</v>
      </c>
      <c r="R296" s="19" t="n">
        <f aca="false">R295+S295</f>
        <v>770050</v>
      </c>
      <c r="S296" s="19" t="n">
        <f aca="false">(F296*Q296+G296*Q296)*5</f>
        <v>-30000</v>
      </c>
      <c r="T296" s="19" t="n">
        <f aca="false">IF((($B$6-$B$5)/($B$8)*A296)&gt;$B$6,$B$6,($B$6-$B$5)/($B$8)*A296)</f>
        <v>20</v>
      </c>
      <c r="U296" s="19" t="n">
        <v>1</v>
      </c>
      <c r="V296" s="26" t="n">
        <f aca="false">Q296*B296*5/R296*100</f>
        <v>3.89585091877151</v>
      </c>
      <c r="W296" s="19" t="n">
        <f aca="false">(MAX(R$14:R296)-R296)/MAX(R$14:R296)*100</f>
        <v>0</v>
      </c>
      <c r="X296" s="19" t="n">
        <f aca="false">(IF(IF(S295&lt;0,0,1)+IF(S294&lt;0,0,1)&gt;0,1,0))</f>
        <v>1</v>
      </c>
    </row>
    <row r="297" customFormat="false" ht="12.75" hidden="false" customHeight="false" outlineLevel="0" collapsed="false">
      <c r="A297" s="24" t="n">
        <v>284</v>
      </c>
      <c r="B297" s="24" t="n">
        <f aca="false">'Random trades'!A284</f>
        <v>75</v>
      </c>
      <c r="C297" s="24" t="n">
        <f aca="false">'Random trades'!B284</f>
        <v>-75</v>
      </c>
      <c r="E297" s="25" t="n">
        <f aca="false">(SUM(F$14:F297)-(-1*SUM(G$14:G297)))/A297</f>
        <v>25.0422535211268</v>
      </c>
      <c r="F297" s="25" t="str">
        <f aca="false">IF(C297&gt;0,C297,"0")</f>
        <v>0</v>
      </c>
      <c r="G297" s="25" t="n">
        <f aca="false">IF(C297&lt;0,C297,"0")</f>
        <v>-75</v>
      </c>
      <c r="H297" s="19" t="n">
        <f aca="false">SUM(F$14:F297)/(-1*SUM(G$14:G297))</f>
        <v>1.67348484848485</v>
      </c>
      <c r="I297" s="19" t="n">
        <f aca="false">I296+K296</f>
        <v>45935</v>
      </c>
      <c r="J297" s="19" t="n">
        <f aca="false">COUNTIF(F$14:F296,"&gt;0")/A296</f>
        <v>0.3886925795053</v>
      </c>
      <c r="K297" s="19" t="n">
        <f aca="false">(F297+G297)*5</f>
        <v>-375</v>
      </c>
      <c r="L297" s="25" t="n">
        <f aca="false">IF(C297&gt;0,C297,"0")*Q297*5</f>
        <v>0</v>
      </c>
      <c r="M297" s="25" t="n">
        <f aca="false">IF(C297&lt;0,C297,"0")*Q297*5</f>
        <v>-27375</v>
      </c>
      <c r="N297" s="19" t="n">
        <f aca="false">(SUM(L$14:L296)+SUM(M$14:M296))/SUM(L$14:L296)</f>
        <v>0.320418710293295</v>
      </c>
      <c r="O297" s="19" t="n">
        <f aca="false">$B$7/100*X297</f>
        <v>0.3</v>
      </c>
      <c r="P297" s="19" t="n">
        <f aca="false">IF(IF(J297*N297*O297*100*U297&gt;T297,T297,J297*N297*O297*100*U297)&lt;$B$5,$B$5,IF(J297*N297*O297*100*U297&gt;T297,T297,J297*N297*O297*100*U297))</f>
        <v>3.73633125076987</v>
      </c>
      <c r="Q297" s="26" t="n">
        <f aca="false">IF(IF(FLOOR(P297*R297/(B297+$B$12)/5/100,1)&lt;1,1,FLOOR(P297*R297/(B297+$B$12)/5/100,1))&gt;$B$4,$B$4,IF(FLOOR(P297*R297/(B297+$B$12)/5/100,1)&lt;1,1,FLOOR(P297*R297/(B297+$B$12)/5/100,1)))</f>
        <v>73</v>
      </c>
      <c r="R297" s="19" t="n">
        <f aca="false">R296+S296</f>
        <v>740050</v>
      </c>
      <c r="S297" s="19" t="n">
        <f aca="false">(F297*Q297+G297*Q297)*5</f>
        <v>-27375</v>
      </c>
      <c r="T297" s="19" t="n">
        <f aca="false">IF((($B$6-$B$5)/($B$8)*A297)&gt;$B$6,$B$6,($B$6-$B$5)/($B$8)*A297)</f>
        <v>20</v>
      </c>
      <c r="U297" s="19" t="n">
        <v>1</v>
      </c>
      <c r="V297" s="26" t="n">
        <f aca="false">Q297*B297*5/R297*100</f>
        <v>3.69907438686575</v>
      </c>
      <c r="W297" s="19" t="n">
        <f aca="false">(MAX(R$14:R297)-R297)/MAX(R$14:R297)*100</f>
        <v>3.89585091877151</v>
      </c>
      <c r="X297" s="19" t="n">
        <f aca="false">(IF(IF(S296&lt;0,0,1)+IF(S295&lt;0,0,1)&gt;0,1,0))</f>
        <v>1</v>
      </c>
    </row>
    <row r="298" customFormat="false" ht="12.75" hidden="false" customHeight="false" outlineLevel="0" collapsed="false">
      <c r="A298" s="24" t="n">
        <v>285</v>
      </c>
      <c r="B298" s="24" t="n">
        <f aca="false">'Random trades'!A285</f>
        <v>75</v>
      </c>
      <c r="C298" s="24" t="n">
        <f aca="false">'Random trades'!B285</f>
        <v>-75</v>
      </c>
      <c r="E298" s="25" t="n">
        <f aca="false">(SUM(F$14:F298)-(-1*SUM(G$14:G298)))/A298</f>
        <v>24.6912280701754</v>
      </c>
      <c r="F298" s="25" t="str">
        <f aca="false">IF(C298&gt;0,C298,"0")</f>
        <v>0</v>
      </c>
      <c r="G298" s="25" t="n">
        <f aca="false">IF(C298&lt;0,C298,"0")</f>
        <v>-75</v>
      </c>
      <c r="H298" s="19" t="n">
        <f aca="false">SUM(F$14:F298)/(-1*SUM(G$14:G298))</f>
        <v>1.66168312176775</v>
      </c>
      <c r="I298" s="19" t="n">
        <f aca="false">I297+K297</f>
        <v>45560</v>
      </c>
      <c r="J298" s="19" t="n">
        <f aca="false">COUNTIF(F$14:F297,"&gt;0")/A297</f>
        <v>0.387323943661972</v>
      </c>
      <c r="K298" s="19" t="n">
        <f aca="false">(F298+G298)*5</f>
        <v>-375</v>
      </c>
      <c r="L298" s="25" t="n">
        <f aca="false">IF(C298&gt;0,C298,"0")*Q298*5</f>
        <v>0</v>
      </c>
      <c r="M298" s="25" t="n">
        <f aca="false">IF(C298&lt;0,C298,"0")*Q298*5</f>
        <v>-7125</v>
      </c>
      <c r="N298" s="19" t="n">
        <f aca="false">(SUM(L$14:L297)+SUM(M$14:M297))/SUM(L$14:L297)</f>
        <v>0.308403831594193</v>
      </c>
      <c r="O298" s="19" t="n">
        <f aca="false">$B$7/100*X298</f>
        <v>0</v>
      </c>
      <c r="P298" s="19" t="n">
        <f aca="false">IF(IF(J298*N298*O298*100*U298&gt;T298,T298,J298*N298*O298*100*U298)&lt;$B$5,$B$5,IF(J298*N298*O298*100*U298&gt;T298,T298,J298*N298*O298*100*U298))</f>
        <v>1</v>
      </c>
      <c r="Q298" s="26" t="n">
        <f aca="false">IF(IF(FLOOR(P298*R298/(B298+$B$12)/5/100,1)&lt;1,1,FLOOR(P298*R298/(B298+$B$12)/5/100,1))&gt;$B$4,$B$4,IF(FLOOR(P298*R298/(B298+$B$12)/5/100,1)&lt;1,1,FLOOR(P298*R298/(B298+$B$12)/5/100,1)))</f>
        <v>19</v>
      </c>
      <c r="R298" s="19" t="n">
        <f aca="false">R297+S297</f>
        <v>712675</v>
      </c>
      <c r="S298" s="19" t="n">
        <f aca="false">(F298*Q298+G298*Q298)*5</f>
        <v>-7125</v>
      </c>
      <c r="T298" s="19" t="n">
        <f aca="false">IF((($B$6-$B$5)/($B$8)*A298)&gt;$B$6,$B$6,($B$6-$B$5)/($B$8)*A298)</f>
        <v>20</v>
      </c>
      <c r="U298" s="19" t="n">
        <v>1</v>
      </c>
      <c r="V298" s="26" t="n">
        <f aca="false">Q298*B298*5/R298*100</f>
        <v>0.999754446276353</v>
      </c>
      <c r="W298" s="19" t="n">
        <f aca="false">(MAX(R$14:R298)-R298)/MAX(R$14:R298)*100</f>
        <v>7.45081488215051</v>
      </c>
      <c r="X298" s="19" t="n">
        <f aca="false">(IF(IF(S297&lt;0,0,1)+IF(S296&lt;0,0,1)&gt;0,1,0))</f>
        <v>0</v>
      </c>
    </row>
    <row r="299" customFormat="false" ht="12.75" hidden="false" customHeight="false" outlineLevel="0" collapsed="false">
      <c r="A299" s="24" t="n">
        <v>286</v>
      </c>
      <c r="B299" s="24" t="n">
        <f aca="false">'Random trades'!A286</f>
        <v>45</v>
      </c>
      <c r="C299" s="24" t="n">
        <f aca="false">'Random trades'!B286</f>
        <v>223</v>
      </c>
      <c r="E299" s="25" t="n">
        <f aca="false">(SUM(F$14:F299)-(-1*SUM(G$14:G299)))/A299</f>
        <v>25.3846153846154</v>
      </c>
      <c r="F299" s="25" t="n">
        <f aca="false">IF(C299&gt;0,C299,"0")</f>
        <v>223</v>
      </c>
      <c r="G299" s="25" t="str">
        <f aca="false">IF(C299&lt;0,C299,"0")</f>
        <v>0</v>
      </c>
      <c r="H299" s="19" t="n">
        <f aca="false">SUM(F$14:F299)/(-1*SUM(G$14:G299))</f>
        <v>1.68265162200282</v>
      </c>
      <c r="I299" s="19" t="n">
        <f aca="false">I298+K298</f>
        <v>45185</v>
      </c>
      <c r="J299" s="19" t="n">
        <f aca="false">COUNTIF(F$14:F298,"&gt;0")/A298</f>
        <v>0.385964912280702</v>
      </c>
      <c r="K299" s="19" t="n">
        <f aca="false">(F299+G299)*5</f>
        <v>1115</v>
      </c>
      <c r="L299" s="25" t="n">
        <f aca="false">IF(C299&gt;0,C299,"0")*Q299*5</f>
        <v>34565</v>
      </c>
      <c r="M299" s="25" t="n">
        <f aca="false">IF(C299&lt;0,C299,"0")*Q299*5</f>
        <v>0</v>
      </c>
      <c r="N299" s="19" t="n">
        <f aca="false">(SUM(L$14:L298)+SUM(M$14:M298))/SUM(L$14:L298)</f>
        <v>0.305276671384838</v>
      </c>
      <c r="O299" s="19" t="n">
        <f aca="false">$B$7/100*X299</f>
        <v>0</v>
      </c>
      <c r="P299" s="19" t="n">
        <f aca="false">IF(IF(J299*N299*O299*100*U299&gt;T299,T299,J299*N299*O299*100*U299)&lt;$B$5,$B$5,IF(J299*N299*O299*100*U299&gt;T299,T299,J299*N299*O299*100*U299))</f>
        <v>1</v>
      </c>
      <c r="Q299" s="26" t="n">
        <f aca="false">IF(IF(FLOOR(P299*R299/(B299+$B$12)/5/100,1)&lt;1,1,FLOOR(P299*R299/(B299+$B$12)/5/100,1))&gt;$B$4,$B$4,IF(FLOOR(P299*R299/(B299+$B$12)/5/100,1)&lt;1,1,FLOOR(P299*R299/(B299+$B$12)/5/100,1)))</f>
        <v>31</v>
      </c>
      <c r="R299" s="19" t="n">
        <f aca="false">R298+S298</f>
        <v>705550</v>
      </c>
      <c r="S299" s="19" t="n">
        <f aca="false">(F299*Q299+G299*Q299)*5</f>
        <v>34565</v>
      </c>
      <c r="T299" s="19" t="n">
        <f aca="false">IF((($B$6-$B$5)/($B$8)*A299)&gt;$B$6,$B$6,($B$6-$B$5)/($B$8)*A299)</f>
        <v>20</v>
      </c>
      <c r="U299" s="19" t="n">
        <v>1</v>
      </c>
      <c r="V299" s="26" t="n">
        <f aca="false">Q299*B299*5/R299*100</f>
        <v>0.988590461342215</v>
      </c>
      <c r="W299" s="19" t="n">
        <f aca="false">(MAX(R$14:R299)-R299)/MAX(R$14:R299)*100</f>
        <v>8.37607947535874</v>
      </c>
      <c r="X299" s="19" t="n">
        <f aca="false">(IF(IF(S298&lt;0,0,1)+IF(S297&lt;0,0,1)&gt;0,1,0))</f>
        <v>0</v>
      </c>
    </row>
    <row r="300" customFormat="false" ht="12.75" hidden="false" customHeight="false" outlineLevel="0" collapsed="false">
      <c r="A300" s="24" t="n">
        <v>287</v>
      </c>
      <c r="B300" s="24" t="n">
        <f aca="false">'Random trades'!A287</f>
        <v>45</v>
      </c>
      <c r="C300" s="24" t="n">
        <f aca="false">'Random trades'!B287</f>
        <v>223</v>
      </c>
      <c r="E300" s="25" t="n">
        <f aca="false">(SUM(F$14:F300)-(-1*SUM(G$14:G300)))/A300</f>
        <v>26.0731707317073</v>
      </c>
      <c r="F300" s="25" t="n">
        <f aca="false">IF(C300&gt;0,C300,"0")</f>
        <v>223</v>
      </c>
      <c r="G300" s="25" t="str">
        <f aca="false">IF(C300&lt;0,C300,"0")</f>
        <v>0</v>
      </c>
      <c r="H300" s="19" t="n">
        <f aca="false">SUM(F$14:F300)/(-1*SUM(G$14:G300))</f>
        <v>1.70362012223789</v>
      </c>
      <c r="I300" s="19" t="n">
        <f aca="false">I299+K299</f>
        <v>46300</v>
      </c>
      <c r="J300" s="19" t="n">
        <f aca="false">COUNTIF(F$14:F299,"&gt;0")/A299</f>
        <v>0.388111888111888</v>
      </c>
      <c r="K300" s="19" t="n">
        <f aca="false">(F300+G300)*5</f>
        <v>1115</v>
      </c>
      <c r="L300" s="25" t="n">
        <f aca="false">IF(C300&gt;0,C300,"0")*Q300*5</f>
        <v>133800</v>
      </c>
      <c r="M300" s="25" t="n">
        <f aca="false">IF(C300&lt;0,C300,"0")*Q300*5</f>
        <v>0</v>
      </c>
      <c r="N300" s="19" t="n">
        <f aca="false">(SUM(L$14:L299)+SUM(M$14:M299))/SUM(L$14:L299)</f>
        <v>0.315658519924427</v>
      </c>
      <c r="O300" s="19" t="n">
        <f aca="false">$B$7/100*X300</f>
        <v>0.3</v>
      </c>
      <c r="P300" s="19" t="n">
        <f aca="false">IF(IF(J300*N300*O300*100*U300&gt;T300,T300,J300*N300*O300*100*U300)&lt;$B$5,$B$5,IF(J300*N300*O300*100*U300&gt;T300,T300,J300*N300*O300*100*U300))</f>
        <v>3.6753247249942</v>
      </c>
      <c r="Q300" s="26" t="n">
        <f aca="false">IF(IF(FLOOR(P300*R300/(B300+$B$12)/5/100,1)&lt;1,1,FLOOR(P300*R300/(B300+$B$12)/5/100,1))&gt;$B$4,$B$4,IF(FLOOR(P300*R300/(B300+$B$12)/5/100,1)&lt;1,1,FLOOR(P300*R300/(B300+$B$12)/5/100,1)))</f>
        <v>120</v>
      </c>
      <c r="R300" s="19" t="n">
        <f aca="false">R299+S299</f>
        <v>740115</v>
      </c>
      <c r="S300" s="19" t="n">
        <f aca="false">(F300*Q300+G300*Q300)*5</f>
        <v>133800</v>
      </c>
      <c r="T300" s="19" t="n">
        <f aca="false">IF((($B$6-$B$5)/($B$8)*A300)&gt;$B$6,$B$6,($B$6-$B$5)/($B$8)*A300)</f>
        <v>20</v>
      </c>
      <c r="U300" s="19" t="n">
        <v>1</v>
      </c>
      <c r="V300" s="26" t="n">
        <f aca="false">Q300*B300*5/R300*100</f>
        <v>3.64808171703046</v>
      </c>
      <c r="W300" s="19" t="n">
        <f aca="false">(MAX(R$14:R300)-R300)/MAX(R$14:R300)*100</f>
        <v>3.8874099084475</v>
      </c>
      <c r="X300" s="19" t="n">
        <f aca="false">(IF(IF(S299&lt;0,0,1)+IF(S298&lt;0,0,1)&gt;0,1,0))</f>
        <v>1</v>
      </c>
    </row>
    <row r="301" customFormat="false" ht="12.75" hidden="false" customHeight="false" outlineLevel="0" collapsed="false">
      <c r="A301" s="24" t="n">
        <v>288</v>
      </c>
      <c r="B301" s="24" t="n">
        <f aca="false">'Random trades'!A288</f>
        <v>75</v>
      </c>
      <c r="C301" s="24" t="n">
        <f aca="false">'Random trades'!B288</f>
        <v>-75</v>
      </c>
      <c r="E301" s="25" t="n">
        <f aca="false">(SUM(F$14:F301)-(-1*SUM(G$14:G301)))/A301</f>
        <v>25.7222222222222</v>
      </c>
      <c r="F301" s="25" t="str">
        <f aca="false">IF(C301&gt;0,C301,"0")</f>
        <v>0</v>
      </c>
      <c r="G301" s="25" t="n">
        <f aca="false">IF(C301&lt;0,C301,"0")</f>
        <v>-75</v>
      </c>
      <c r="H301" s="19" t="n">
        <f aca="false">SUM(F$14:F301)/(-1*SUM(G$14:G301))</f>
        <v>1.69169000933707</v>
      </c>
      <c r="I301" s="19" t="n">
        <f aca="false">I300+K300</f>
        <v>47415</v>
      </c>
      <c r="J301" s="19" t="n">
        <f aca="false">COUNTIF(F$14:F300,"&gt;0")/A300</f>
        <v>0.390243902439024</v>
      </c>
      <c r="K301" s="19" t="n">
        <f aca="false">(F301+G301)*5</f>
        <v>-375</v>
      </c>
      <c r="L301" s="25" t="n">
        <f aca="false">IF(C301&gt;0,C301,"0")*Q301*5</f>
        <v>0</v>
      </c>
      <c r="M301" s="25" t="n">
        <f aca="false">IF(C301&lt;0,C301,"0")*Q301*5</f>
        <v>-36000</v>
      </c>
      <c r="N301" s="19" t="n">
        <f aca="false">(SUM(L$14:L300)+SUM(M$14:M300))/SUM(L$14:L300)</f>
        <v>0.353080975482162</v>
      </c>
      <c r="O301" s="19" t="n">
        <f aca="false">$B$7/100*X301</f>
        <v>0.3</v>
      </c>
      <c r="P301" s="19" t="n">
        <f aca="false">IF(IF(J301*N301*O301*100*U301&gt;T301,T301,J301*N301*O301*100*U301)&lt;$B$5,$B$5,IF(J301*N301*O301*100*U301&gt;T301,T301,J301*N301*O301*100*U301))</f>
        <v>4.1336309324741</v>
      </c>
      <c r="Q301" s="26" t="n">
        <f aca="false">IF(IF(FLOOR(P301*R301/(B301+$B$12)/5/100,1)&lt;1,1,FLOOR(P301*R301/(B301+$B$12)/5/100,1))&gt;$B$4,$B$4,IF(FLOOR(P301*R301/(B301+$B$12)/5/100,1)&lt;1,1,FLOOR(P301*R301/(B301+$B$12)/5/100,1)))</f>
        <v>96</v>
      </c>
      <c r="R301" s="19" t="n">
        <f aca="false">R300+S300</f>
        <v>873915</v>
      </c>
      <c r="S301" s="19" t="n">
        <f aca="false">(F301*Q301+G301*Q301)*5</f>
        <v>-36000</v>
      </c>
      <c r="T301" s="19" t="n">
        <f aca="false">IF((($B$6-$B$5)/($B$8)*A301)&gt;$B$6,$B$6,($B$6-$B$5)/($B$8)*A301)</f>
        <v>20</v>
      </c>
      <c r="U301" s="19" t="n">
        <v>1</v>
      </c>
      <c r="V301" s="26" t="n">
        <f aca="false">Q301*B301*5/R301*100</f>
        <v>4.11939376255128</v>
      </c>
      <c r="W301" s="19" t="n">
        <f aca="false">(MAX(R$14:R301)-R301)/MAX(R$14:R301)*100</f>
        <v>0</v>
      </c>
      <c r="X301" s="19" t="n">
        <f aca="false">(IF(IF(S300&lt;0,0,1)+IF(S299&lt;0,0,1)&gt;0,1,0))</f>
        <v>1</v>
      </c>
    </row>
    <row r="302" customFormat="false" ht="12.75" hidden="false" customHeight="false" outlineLevel="0" collapsed="false">
      <c r="A302" s="24" t="n">
        <v>289</v>
      </c>
      <c r="B302" s="24" t="n">
        <f aca="false">'Random trades'!A289</f>
        <v>75</v>
      </c>
      <c r="C302" s="24" t="n">
        <f aca="false">'Random trades'!B289</f>
        <v>-75</v>
      </c>
      <c r="E302" s="25" t="n">
        <f aca="false">(SUM(F$14:F302)-(-1*SUM(G$14:G302)))/A302</f>
        <v>25.3737024221453</v>
      </c>
      <c r="F302" s="25" t="str">
        <f aca="false">IF(C302&gt;0,C302,"0")</f>
        <v>0</v>
      </c>
      <c r="G302" s="25" t="n">
        <f aca="false">IF(C302&lt;0,C302,"0")</f>
        <v>-75</v>
      </c>
      <c r="H302" s="19" t="n">
        <f aca="false">SUM(F$14:F302)/(-1*SUM(G$14:G302))</f>
        <v>1.67992582290218</v>
      </c>
      <c r="I302" s="19" t="n">
        <f aca="false">I301+K301</f>
        <v>47040</v>
      </c>
      <c r="J302" s="19" t="n">
        <f aca="false">COUNTIF(F$14:F301,"&gt;0")/A301</f>
        <v>0.388888888888889</v>
      </c>
      <c r="K302" s="19" t="n">
        <f aca="false">(F302+G302)*5</f>
        <v>-375</v>
      </c>
      <c r="L302" s="25" t="n">
        <f aca="false">IF(C302&gt;0,C302,"0")*Q302*5</f>
        <v>0</v>
      </c>
      <c r="M302" s="25" t="n">
        <f aca="false">IF(C302&lt;0,C302,"0")*Q302*5</f>
        <v>-33000</v>
      </c>
      <c r="N302" s="19" t="n">
        <f aca="false">(SUM(L$14:L301)+SUM(M$14:M301))/SUM(L$14:L301)</f>
        <v>0.338367820695687</v>
      </c>
      <c r="O302" s="19" t="n">
        <f aca="false">$B$7/100*X302</f>
        <v>0.3</v>
      </c>
      <c r="P302" s="19" t="n">
        <f aca="false">IF(IF(J302*N302*O302*100*U302&gt;T302,T302,J302*N302*O302*100*U302)&lt;$B$5,$B$5,IF(J302*N302*O302*100*U302&gt;T302,T302,J302*N302*O302*100*U302))</f>
        <v>3.94762457478301</v>
      </c>
      <c r="Q302" s="26" t="n">
        <f aca="false">IF(IF(FLOOR(P302*R302/(B302+$B$12)/5/100,1)&lt;1,1,FLOOR(P302*R302/(B302+$B$12)/5/100,1))&gt;$B$4,$B$4,IF(FLOOR(P302*R302/(B302+$B$12)/5/100,1)&lt;1,1,FLOOR(P302*R302/(B302+$B$12)/5/100,1)))</f>
        <v>88</v>
      </c>
      <c r="R302" s="19" t="n">
        <f aca="false">R301+S301</f>
        <v>837915</v>
      </c>
      <c r="S302" s="19" t="n">
        <f aca="false">(F302*Q302+G302*Q302)*5</f>
        <v>-33000</v>
      </c>
      <c r="T302" s="19" t="n">
        <f aca="false">IF((($B$6-$B$5)/($B$8)*A302)&gt;$B$6,$B$6,($B$6-$B$5)/($B$8)*A302)</f>
        <v>20</v>
      </c>
      <c r="U302" s="19" t="n">
        <v>1</v>
      </c>
      <c r="V302" s="26" t="n">
        <f aca="false">Q302*B302*5/R302*100</f>
        <v>3.93834696836791</v>
      </c>
      <c r="W302" s="19" t="n">
        <f aca="false">(MAX(R$14:R302)-R302)/MAX(R$14:R302)*100</f>
        <v>4.11939376255128</v>
      </c>
      <c r="X302" s="19" t="n">
        <f aca="false">(IF(IF(S301&lt;0,0,1)+IF(S300&lt;0,0,1)&gt;0,1,0))</f>
        <v>1</v>
      </c>
    </row>
    <row r="303" customFormat="false" ht="12.75" hidden="false" customHeight="false" outlineLevel="0" collapsed="false">
      <c r="A303" s="24" t="n">
        <v>290</v>
      </c>
      <c r="B303" s="24" t="n">
        <f aca="false">'Random trades'!A290</f>
        <v>45</v>
      </c>
      <c r="C303" s="24" t="n">
        <f aca="false">'Random trades'!B290</f>
        <v>113</v>
      </c>
      <c r="E303" s="25" t="n">
        <f aca="false">(SUM(F$14:F303)-(-1*SUM(G$14:G303)))/A303</f>
        <v>25.6758620689655</v>
      </c>
      <c r="F303" s="25" t="n">
        <f aca="false">IF(C303&gt;0,C303,"0")</f>
        <v>113</v>
      </c>
      <c r="G303" s="25" t="str">
        <f aca="false">IF(C303&lt;0,C303,"0")</f>
        <v>0</v>
      </c>
      <c r="H303" s="19" t="n">
        <f aca="false">SUM(F$14:F303)/(-1*SUM(G$14:G303))</f>
        <v>1.6904033379694</v>
      </c>
      <c r="I303" s="19" t="n">
        <f aca="false">I302+K302</f>
        <v>46665</v>
      </c>
      <c r="J303" s="19" t="n">
        <f aca="false">COUNTIF(F$14:F302,"&gt;0")/A302</f>
        <v>0.387543252595156</v>
      </c>
      <c r="K303" s="19" t="n">
        <f aca="false">(F303+G303)*5</f>
        <v>565</v>
      </c>
      <c r="L303" s="25" t="n">
        <f aca="false">IF(C303&gt;0,C303,"0")*Q303*5</f>
        <v>19775</v>
      </c>
      <c r="M303" s="25" t="n">
        <f aca="false">IF(C303&lt;0,C303,"0")*Q303*5</f>
        <v>0</v>
      </c>
      <c r="N303" s="19" t="n">
        <f aca="false">(SUM(L$14:L302)+SUM(M$14:M302))/SUM(L$14:L302)</f>
        <v>0.324880762141418</v>
      </c>
      <c r="O303" s="19" t="n">
        <f aca="false">$B$7/100*X303</f>
        <v>0</v>
      </c>
      <c r="P303" s="19" t="n">
        <f aca="false">IF(IF(J303*N303*O303*100*U303&gt;T303,T303,J303*N303*O303*100*U303)&lt;$B$5,$B$5,IF(J303*N303*O303*100*U303&gt;T303,T303,J303*N303*O303*100*U303))</f>
        <v>1</v>
      </c>
      <c r="Q303" s="26" t="n">
        <f aca="false">IF(IF(FLOOR(P303*R303/(B303+$B$12)/5/100,1)&lt;1,1,FLOOR(P303*R303/(B303+$B$12)/5/100,1))&gt;$B$4,$B$4,IF(FLOOR(P303*R303/(B303+$B$12)/5/100,1)&lt;1,1,FLOOR(P303*R303/(B303+$B$12)/5/100,1)))</f>
        <v>35</v>
      </c>
      <c r="R303" s="19" t="n">
        <f aca="false">R302+S302</f>
        <v>804915</v>
      </c>
      <c r="S303" s="19" t="n">
        <f aca="false">(F303*Q303+G303*Q303)*5</f>
        <v>19775</v>
      </c>
      <c r="T303" s="19" t="n">
        <f aca="false">IF((($B$6-$B$5)/($B$8)*A303)&gt;$B$6,$B$6,($B$6-$B$5)/($B$8)*A303)</f>
        <v>20</v>
      </c>
      <c r="U303" s="19" t="n">
        <v>1</v>
      </c>
      <c r="V303" s="26" t="n">
        <f aca="false">Q303*B303*5/R303*100</f>
        <v>0.978364175099234</v>
      </c>
      <c r="W303" s="19" t="n">
        <f aca="false">(MAX(R$14:R303)-R303)/MAX(R$14:R303)*100</f>
        <v>7.89550471155662</v>
      </c>
      <c r="X303" s="19" t="n">
        <f aca="false">(IF(IF(S302&lt;0,0,1)+IF(S301&lt;0,0,1)&gt;0,1,0))</f>
        <v>0</v>
      </c>
    </row>
    <row r="304" customFormat="false" ht="12.75" hidden="false" customHeight="false" outlineLevel="0" collapsed="false">
      <c r="A304" s="24" t="n">
        <v>291</v>
      </c>
      <c r="B304" s="24" t="n">
        <f aca="false">'Random trades'!A291</f>
        <v>45</v>
      </c>
      <c r="C304" s="24" t="n">
        <f aca="false">'Random trades'!B291</f>
        <v>113</v>
      </c>
      <c r="E304" s="25" t="n">
        <f aca="false">(SUM(F$14:F304)-(-1*SUM(G$14:G304)))/A304</f>
        <v>25.9759450171821</v>
      </c>
      <c r="F304" s="25" t="n">
        <f aca="false">IF(C304&gt;0,C304,"0")</f>
        <v>113</v>
      </c>
      <c r="G304" s="25" t="str">
        <f aca="false">IF(C304&lt;0,C304,"0")</f>
        <v>0</v>
      </c>
      <c r="H304" s="19" t="n">
        <f aca="false">SUM(F$14:F304)/(-1*SUM(G$14:G304))</f>
        <v>1.70088085303662</v>
      </c>
      <c r="I304" s="19" t="n">
        <f aca="false">I303+K303</f>
        <v>47230</v>
      </c>
      <c r="J304" s="19" t="n">
        <f aca="false">COUNTIF(F$14:F303,"&gt;0")/A303</f>
        <v>0.389655172413793</v>
      </c>
      <c r="K304" s="19" t="n">
        <f aca="false">(F304+G304)*5</f>
        <v>565</v>
      </c>
      <c r="L304" s="25" t="n">
        <f aca="false">IF(C304&gt;0,C304,"0")*Q304*5</f>
        <v>79665</v>
      </c>
      <c r="M304" s="25" t="n">
        <f aca="false">IF(C304&lt;0,C304,"0")*Q304*5</f>
        <v>0</v>
      </c>
      <c r="N304" s="19" t="n">
        <f aca="false">(SUM(L$14:L303)+SUM(M$14:M303))/SUM(L$14:L303)</f>
        <v>0.330293343171577</v>
      </c>
      <c r="O304" s="19" t="n">
        <f aca="false">$B$7/100*X304</f>
        <v>0.3</v>
      </c>
      <c r="P304" s="19" t="n">
        <f aca="false">IF(IF(J304*N304*O304*100*U304&gt;T304,T304,J304*N304*O304*100*U304)&lt;$B$5,$B$5,IF(J304*N304*O304*100*U304&gt;T304,T304,J304*N304*O304*100*U304))</f>
        <v>3.86101528741946</v>
      </c>
      <c r="Q304" s="26" t="n">
        <f aca="false">IF(IF(FLOOR(P304*R304/(B304+$B$12)/5/100,1)&lt;1,1,FLOOR(P304*R304/(B304+$B$12)/5/100,1))&gt;$B$4,$B$4,IF(FLOOR(P304*R304/(B304+$B$12)/5/100,1)&lt;1,1,FLOOR(P304*R304/(B304+$B$12)/5/100,1)))</f>
        <v>141</v>
      </c>
      <c r="R304" s="19" t="n">
        <f aca="false">R303+S303</f>
        <v>824690</v>
      </c>
      <c r="S304" s="19" t="n">
        <f aca="false">(F304*Q304+G304*Q304)*5</f>
        <v>79665</v>
      </c>
      <c r="T304" s="19" t="n">
        <f aca="false">IF((($B$6-$B$5)/($B$8)*A304)&gt;$B$6,$B$6,($B$6-$B$5)/($B$8)*A304)</f>
        <v>20</v>
      </c>
      <c r="U304" s="19" t="n">
        <v>1</v>
      </c>
      <c r="V304" s="26" t="n">
        <f aca="false">Q304*B304*5/R304*100</f>
        <v>3.8469000472905</v>
      </c>
      <c r="W304" s="19" t="n">
        <f aca="false">(MAX(R$14:R304)-R304)/MAX(R$14:R304)*100</f>
        <v>5.6326988322663</v>
      </c>
      <c r="X304" s="19" t="n">
        <f aca="false">(IF(IF(S303&lt;0,0,1)+IF(S302&lt;0,0,1)&gt;0,1,0))</f>
        <v>1</v>
      </c>
    </row>
    <row r="305" customFormat="false" ht="12.75" hidden="false" customHeight="false" outlineLevel="0" collapsed="false">
      <c r="A305" s="27"/>
      <c r="B305" s="27"/>
      <c r="C305" s="27"/>
      <c r="E305" s="19"/>
      <c r="F305" s="19"/>
      <c r="G305" s="25"/>
      <c r="H305" s="19"/>
      <c r="I305" s="19"/>
      <c r="J305" s="19"/>
      <c r="K305" s="19"/>
      <c r="L305" s="19"/>
      <c r="M305" s="19"/>
      <c r="N305" s="19"/>
      <c r="O305" s="19"/>
      <c r="P305" s="25"/>
      <c r="Q305" s="28"/>
      <c r="R305" s="19"/>
      <c r="S305" s="19"/>
      <c r="T305" s="19"/>
      <c r="W305" s="19"/>
      <c r="X305" s="19"/>
    </row>
    <row r="306" customFormat="false" ht="12.75" hidden="false" customHeight="false" outlineLevel="0" collapsed="false">
      <c r="A306" s="27"/>
      <c r="B306" s="27"/>
      <c r="C306" s="27"/>
      <c r="E306" s="19"/>
      <c r="F306" s="19"/>
      <c r="G306" s="25"/>
      <c r="H306" s="19"/>
      <c r="I306" s="19"/>
      <c r="J306" s="19"/>
      <c r="K306" s="19"/>
      <c r="L306" s="19"/>
      <c r="M306" s="19"/>
      <c r="N306" s="19"/>
      <c r="O306" s="19"/>
      <c r="P306" s="25"/>
      <c r="Q306" s="28"/>
      <c r="R306" s="19"/>
      <c r="S306" s="19"/>
      <c r="T306" s="19"/>
      <c r="W306" s="19"/>
      <c r="X306" s="19"/>
    </row>
    <row r="307" customFormat="false" ht="12.75" hidden="false" customHeight="false" outlineLevel="0" collapsed="false">
      <c r="A307" s="27"/>
      <c r="B307" s="27"/>
      <c r="C307" s="27"/>
      <c r="E307" s="19"/>
      <c r="F307" s="19"/>
      <c r="G307" s="25"/>
      <c r="H307" s="19"/>
      <c r="I307" s="19"/>
      <c r="J307" s="19"/>
      <c r="K307" s="19"/>
      <c r="L307" s="19"/>
      <c r="M307" s="19"/>
      <c r="N307" s="19"/>
      <c r="O307" s="19"/>
      <c r="P307" s="25"/>
      <c r="Q307" s="28"/>
      <c r="R307" s="19"/>
      <c r="S307" s="19"/>
      <c r="T307" s="19"/>
      <c r="W307" s="19"/>
      <c r="X307" s="19"/>
    </row>
    <row r="308" customFormat="false" ht="12.75" hidden="false" customHeight="false" outlineLevel="0" collapsed="false">
      <c r="A308" s="27"/>
      <c r="B308" s="27"/>
      <c r="C308" s="27"/>
      <c r="E308" s="19"/>
      <c r="F308" s="19"/>
      <c r="G308" s="25"/>
      <c r="H308" s="19"/>
      <c r="I308" s="19"/>
      <c r="J308" s="19"/>
      <c r="K308" s="19"/>
      <c r="L308" s="19"/>
      <c r="M308" s="19"/>
      <c r="N308" s="19"/>
      <c r="O308" s="19"/>
      <c r="P308" s="25"/>
      <c r="Q308" s="28"/>
      <c r="R308" s="19"/>
      <c r="S308" s="19"/>
      <c r="T308" s="19"/>
      <c r="W308" s="19"/>
      <c r="X308" s="19"/>
    </row>
    <row r="309" customFormat="false" ht="12.75" hidden="false" customHeight="false" outlineLevel="0" collapsed="false">
      <c r="A309" s="27"/>
      <c r="B309" s="27"/>
      <c r="C309" s="27"/>
      <c r="E309" s="19"/>
      <c r="F309" s="19"/>
      <c r="G309" s="25"/>
      <c r="H309" s="19"/>
      <c r="I309" s="19"/>
      <c r="J309" s="19"/>
      <c r="K309" s="19"/>
      <c r="L309" s="19"/>
      <c r="M309" s="19"/>
      <c r="N309" s="19"/>
      <c r="O309" s="19"/>
      <c r="P309" s="25"/>
      <c r="Q309" s="28"/>
      <c r="R309" s="19"/>
      <c r="S309" s="19"/>
      <c r="T309" s="19"/>
      <c r="W309" s="19"/>
      <c r="X309" s="19"/>
    </row>
    <row r="310" customFormat="false" ht="12.75" hidden="false" customHeight="false" outlineLevel="0" collapsed="false">
      <c r="A310" s="27"/>
      <c r="B310" s="27"/>
      <c r="C310" s="27"/>
      <c r="E310" s="19"/>
      <c r="F310" s="19"/>
      <c r="G310" s="25"/>
      <c r="H310" s="19"/>
      <c r="I310" s="19"/>
      <c r="J310" s="19"/>
      <c r="K310" s="19"/>
      <c r="L310" s="19"/>
      <c r="M310" s="19"/>
      <c r="N310" s="19"/>
      <c r="O310" s="19"/>
      <c r="P310" s="25"/>
      <c r="Q310" s="28"/>
      <c r="R310" s="19"/>
      <c r="S310" s="19"/>
      <c r="T310" s="19"/>
      <c r="W310" s="19"/>
      <c r="X310" s="19"/>
    </row>
    <row r="311" customFormat="false" ht="12.75" hidden="false" customHeight="false" outlineLevel="0" collapsed="false">
      <c r="A311" s="27"/>
      <c r="B311" s="27"/>
      <c r="C311" s="27"/>
      <c r="E311" s="19"/>
      <c r="F311" s="19"/>
      <c r="G311" s="25"/>
      <c r="H311" s="19"/>
      <c r="I311" s="19"/>
      <c r="J311" s="19"/>
      <c r="K311" s="19"/>
      <c r="L311" s="19"/>
      <c r="M311" s="19"/>
      <c r="N311" s="19"/>
      <c r="O311" s="19"/>
      <c r="P311" s="25"/>
      <c r="Q311" s="28"/>
      <c r="R311" s="19"/>
      <c r="S311" s="19"/>
      <c r="T311" s="19"/>
      <c r="W311" s="19"/>
      <c r="X311" s="19"/>
    </row>
    <row r="312" customFormat="false" ht="12.75" hidden="false" customHeight="false" outlineLevel="0" collapsed="false">
      <c r="A312" s="27"/>
      <c r="B312" s="27"/>
      <c r="C312" s="27"/>
      <c r="E312" s="19"/>
      <c r="F312" s="19"/>
      <c r="G312" s="25"/>
      <c r="H312" s="19"/>
      <c r="I312" s="19"/>
      <c r="J312" s="19"/>
      <c r="K312" s="19"/>
      <c r="L312" s="19"/>
      <c r="M312" s="19"/>
      <c r="N312" s="19"/>
      <c r="O312" s="19"/>
      <c r="P312" s="25"/>
      <c r="Q312" s="28"/>
      <c r="R312" s="19"/>
      <c r="S312" s="19"/>
      <c r="T312" s="19"/>
      <c r="W312" s="19"/>
      <c r="X312" s="19"/>
    </row>
    <row r="313" customFormat="false" ht="12.75" hidden="false" customHeight="false" outlineLevel="0" collapsed="false">
      <c r="A313" s="27"/>
      <c r="B313" s="27"/>
      <c r="C313" s="27"/>
      <c r="E313" s="19"/>
      <c r="F313" s="19"/>
      <c r="G313" s="25"/>
      <c r="H313" s="19"/>
      <c r="I313" s="19"/>
      <c r="J313" s="19"/>
      <c r="K313" s="19"/>
      <c r="L313" s="19"/>
      <c r="M313" s="19"/>
      <c r="N313" s="19"/>
      <c r="O313" s="19"/>
      <c r="P313" s="25"/>
      <c r="Q313" s="28"/>
      <c r="R313" s="19"/>
      <c r="S313" s="19"/>
      <c r="T313" s="19"/>
      <c r="W313" s="19"/>
      <c r="X313" s="19"/>
    </row>
    <row r="314" customFormat="false" ht="12.75" hidden="false" customHeight="false" outlineLevel="0" collapsed="false">
      <c r="A314" s="27"/>
      <c r="B314" s="27"/>
      <c r="C314" s="27"/>
      <c r="E314" s="19"/>
      <c r="F314" s="19"/>
      <c r="G314" s="25"/>
      <c r="H314" s="19"/>
      <c r="I314" s="19"/>
      <c r="J314" s="19"/>
      <c r="K314" s="19"/>
      <c r="L314" s="19"/>
      <c r="M314" s="19"/>
      <c r="N314" s="19"/>
      <c r="O314" s="19"/>
      <c r="P314" s="25"/>
      <c r="Q314" s="28"/>
      <c r="R314" s="19"/>
      <c r="S314" s="19"/>
      <c r="T314" s="19"/>
      <c r="W314" s="19"/>
      <c r="X314" s="19"/>
    </row>
    <row r="315" customFormat="false" ht="12.75" hidden="false" customHeight="false" outlineLevel="0" collapsed="false">
      <c r="A315" s="27"/>
      <c r="B315" s="27"/>
      <c r="C315" s="27"/>
      <c r="E315" s="19"/>
      <c r="F315" s="19"/>
      <c r="G315" s="25"/>
      <c r="H315" s="19"/>
      <c r="I315" s="19"/>
      <c r="J315" s="19"/>
      <c r="K315" s="19"/>
      <c r="L315" s="19"/>
      <c r="M315" s="19"/>
      <c r="N315" s="19"/>
      <c r="O315" s="19"/>
      <c r="P315" s="25"/>
      <c r="Q315" s="28"/>
      <c r="R315" s="19"/>
      <c r="S315" s="19"/>
      <c r="T315" s="19"/>
      <c r="W315" s="19"/>
      <c r="X315" s="19"/>
    </row>
    <row r="316" customFormat="false" ht="12.75" hidden="false" customHeight="false" outlineLevel="0" collapsed="false">
      <c r="A316" s="27"/>
      <c r="B316" s="27"/>
      <c r="C316" s="27"/>
      <c r="E316" s="19"/>
      <c r="F316" s="19"/>
      <c r="G316" s="25"/>
      <c r="H316" s="19"/>
      <c r="I316" s="19"/>
      <c r="J316" s="19"/>
      <c r="K316" s="19"/>
      <c r="L316" s="19"/>
      <c r="M316" s="19"/>
      <c r="N316" s="19"/>
      <c r="O316" s="19"/>
      <c r="P316" s="25"/>
      <c r="Q316" s="28"/>
      <c r="R316" s="19"/>
      <c r="S316" s="19"/>
      <c r="T316" s="19"/>
      <c r="W316" s="19"/>
      <c r="X316" s="19"/>
    </row>
    <row r="317" customFormat="false" ht="12.75" hidden="false" customHeight="false" outlineLevel="0" collapsed="false">
      <c r="A317" s="27"/>
      <c r="B317" s="27"/>
      <c r="C317" s="27"/>
      <c r="E317" s="19"/>
      <c r="F317" s="19"/>
      <c r="G317" s="25"/>
      <c r="H317" s="19"/>
      <c r="I317" s="19"/>
      <c r="J317" s="19"/>
      <c r="K317" s="19"/>
      <c r="L317" s="19"/>
      <c r="M317" s="19"/>
      <c r="N317" s="19"/>
      <c r="O317" s="19"/>
      <c r="P317" s="25"/>
      <c r="Q317" s="28"/>
      <c r="R317" s="19"/>
      <c r="S317" s="19"/>
      <c r="T317" s="19"/>
      <c r="W317" s="19"/>
      <c r="X317" s="19"/>
    </row>
    <row r="318" customFormat="false" ht="12.75" hidden="false" customHeight="false" outlineLevel="0" collapsed="false">
      <c r="A318" s="27"/>
      <c r="B318" s="27"/>
      <c r="C318" s="27"/>
      <c r="E318" s="19"/>
      <c r="F318" s="19"/>
      <c r="G318" s="25"/>
      <c r="H318" s="19"/>
      <c r="I318" s="19"/>
      <c r="J318" s="19"/>
      <c r="K318" s="19"/>
      <c r="L318" s="19"/>
      <c r="M318" s="19"/>
      <c r="N318" s="19"/>
      <c r="O318" s="19"/>
      <c r="P318" s="25"/>
      <c r="Q318" s="28"/>
      <c r="R318" s="19"/>
      <c r="S318" s="19"/>
      <c r="T318" s="19"/>
      <c r="W318" s="19"/>
      <c r="X318" s="19"/>
    </row>
    <row r="319" customFormat="false" ht="12.75" hidden="false" customHeight="false" outlineLevel="0" collapsed="false">
      <c r="A319" s="27"/>
      <c r="B319" s="27"/>
      <c r="C319" s="27"/>
      <c r="E319" s="19"/>
      <c r="F319" s="19"/>
      <c r="G319" s="25"/>
      <c r="H319" s="19"/>
      <c r="I319" s="19"/>
      <c r="J319" s="19"/>
      <c r="K319" s="19"/>
      <c r="L319" s="19"/>
      <c r="M319" s="19"/>
      <c r="N319" s="19"/>
      <c r="O319" s="19"/>
      <c r="P319" s="25"/>
      <c r="Q319" s="28"/>
      <c r="R319" s="19"/>
      <c r="S319" s="19"/>
      <c r="T319" s="19"/>
      <c r="W319" s="19"/>
      <c r="X319" s="19"/>
    </row>
    <row r="320" customFormat="false" ht="12.75" hidden="false" customHeight="false" outlineLevel="0" collapsed="false">
      <c r="A320" s="27"/>
      <c r="B320" s="27"/>
      <c r="C320" s="27"/>
      <c r="E320" s="19"/>
      <c r="F320" s="19"/>
      <c r="G320" s="25"/>
      <c r="H320" s="19"/>
      <c r="I320" s="19"/>
      <c r="J320" s="19"/>
      <c r="K320" s="19"/>
      <c r="L320" s="19"/>
      <c r="M320" s="19"/>
      <c r="N320" s="19"/>
      <c r="O320" s="19"/>
      <c r="P320" s="25"/>
      <c r="Q320" s="28"/>
      <c r="R320" s="19"/>
      <c r="S320" s="19"/>
      <c r="T320" s="19"/>
      <c r="W320" s="19"/>
      <c r="X320" s="19"/>
    </row>
    <row r="321" customFormat="false" ht="12.75" hidden="false" customHeight="false" outlineLevel="0" collapsed="false">
      <c r="A321" s="27"/>
      <c r="B321" s="27"/>
      <c r="C321" s="27"/>
      <c r="E321" s="19"/>
      <c r="F321" s="19"/>
      <c r="G321" s="25"/>
      <c r="H321" s="19"/>
      <c r="I321" s="19"/>
      <c r="J321" s="19"/>
      <c r="K321" s="19"/>
      <c r="L321" s="19"/>
      <c r="M321" s="19"/>
      <c r="N321" s="19"/>
      <c r="O321" s="19"/>
      <c r="P321" s="25"/>
      <c r="Q321" s="28"/>
      <c r="R321" s="19"/>
      <c r="S321" s="19"/>
      <c r="T321" s="19"/>
      <c r="W321" s="19"/>
      <c r="X321" s="19"/>
    </row>
    <row r="322" customFormat="false" ht="12.75" hidden="false" customHeight="false" outlineLevel="0" collapsed="false">
      <c r="A322" s="27"/>
      <c r="B322" s="27"/>
      <c r="C322" s="27"/>
      <c r="E322" s="19"/>
      <c r="F322" s="19"/>
      <c r="G322" s="25"/>
      <c r="H322" s="19"/>
      <c r="I322" s="19"/>
      <c r="J322" s="19"/>
      <c r="K322" s="19"/>
      <c r="L322" s="19"/>
      <c r="M322" s="19"/>
      <c r="N322" s="19"/>
      <c r="O322" s="19"/>
      <c r="P322" s="25"/>
      <c r="Q322" s="28"/>
      <c r="R322" s="19"/>
      <c r="S322" s="19"/>
      <c r="T322" s="19"/>
      <c r="W322" s="19"/>
      <c r="X322" s="19"/>
    </row>
    <row r="323" customFormat="false" ht="12.75" hidden="false" customHeight="false" outlineLevel="0" collapsed="false">
      <c r="A323" s="27"/>
      <c r="B323" s="27"/>
      <c r="C323" s="27"/>
      <c r="E323" s="19"/>
      <c r="F323" s="19"/>
      <c r="G323" s="25"/>
      <c r="H323" s="19"/>
      <c r="I323" s="19"/>
      <c r="J323" s="19"/>
      <c r="K323" s="19"/>
      <c r="L323" s="19"/>
      <c r="M323" s="19"/>
      <c r="N323" s="19"/>
      <c r="O323" s="19"/>
      <c r="P323" s="25"/>
      <c r="Q323" s="28"/>
      <c r="R323" s="19"/>
      <c r="S323" s="19"/>
      <c r="T323" s="19"/>
      <c r="W323" s="19"/>
      <c r="X323" s="19"/>
    </row>
    <row r="324" customFormat="false" ht="12.75" hidden="false" customHeight="false" outlineLevel="0" collapsed="false">
      <c r="A324" s="27"/>
      <c r="B324" s="27"/>
      <c r="C324" s="27"/>
      <c r="E324" s="19"/>
      <c r="F324" s="19"/>
      <c r="G324" s="25"/>
      <c r="H324" s="19"/>
      <c r="I324" s="19"/>
      <c r="J324" s="19"/>
      <c r="K324" s="19"/>
      <c r="L324" s="19"/>
      <c r="M324" s="19"/>
      <c r="N324" s="19"/>
      <c r="O324" s="19"/>
      <c r="P324" s="25"/>
      <c r="Q324" s="28"/>
      <c r="R324" s="19"/>
      <c r="S324" s="19"/>
      <c r="T324" s="19"/>
      <c r="W324" s="19"/>
      <c r="X324" s="19"/>
    </row>
    <row r="325" customFormat="false" ht="12.75" hidden="false" customHeight="false" outlineLevel="0" collapsed="false">
      <c r="A325" s="27"/>
      <c r="B325" s="27"/>
      <c r="C325" s="27"/>
      <c r="E325" s="19"/>
      <c r="F325" s="19"/>
      <c r="G325" s="25"/>
      <c r="H325" s="19"/>
      <c r="I325" s="19"/>
      <c r="J325" s="19"/>
      <c r="K325" s="19"/>
      <c r="L325" s="19"/>
      <c r="M325" s="19"/>
      <c r="N325" s="19"/>
      <c r="O325" s="19"/>
      <c r="P325" s="25"/>
      <c r="Q325" s="28"/>
      <c r="R325" s="19"/>
      <c r="S325" s="19"/>
      <c r="T325" s="19"/>
      <c r="W325" s="19"/>
      <c r="X325" s="19"/>
    </row>
    <row r="326" customFormat="false" ht="12.75" hidden="false" customHeight="false" outlineLevel="0" collapsed="false">
      <c r="A326" s="27"/>
      <c r="B326" s="27"/>
      <c r="C326" s="27"/>
      <c r="E326" s="19"/>
      <c r="F326" s="19"/>
      <c r="G326" s="25"/>
      <c r="H326" s="19"/>
      <c r="I326" s="19"/>
      <c r="J326" s="19"/>
      <c r="K326" s="19"/>
      <c r="L326" s="19"/>
      <c r="M326" s="19"/>
      <c r="N326" s="19"/>
      <c r="O326" s="19"/>
      <c r="P326" s="25"/>
      <c r="Q326" s="28"/>
      <c r="R326" s="19"/>
      <c r="S326" s="19"/>
      <c r="T326" s="19"/>
      <c r="W326" s="19"/>
      <c r="X326" s="19"/>
    </row>
    <row r="327" customFormat="false" ht="12.75" hidden="false" customHeight="false" outlineLevel="0" collapsed="false">
      <c r="A327" s="27"/>
      <c r="B327" s="27"/>
      <c r="C327" s="27"/>
      <c r="E327" s="19"/>
      <c r="F327" s="19"/>
      <c r="G327" s="25"/>
      <c r="H327" s="19"/>
      <c r="I327" s="19"/>
      <c r="J327" s="19"/>
      <c r="K327" s="19"/>
      <c r="L327" s="19"/>
      <c r="M327" s="19"/>
      <c r="N327" s="19"/>
      <c r="O327" s="19"/>
      <c r="P327" s="25"/>
      <c r="Q327" s="28"/>
      <c r="R327" s="19"/>
      <c r="S327" s="19"/>
      <c r="T327" s="19"/>
      <c r="W327" s="19"/>
      <c r="X327" s="19"/>
    </row>
    <row r="328" customFormat="false" ht="12.75" hidden="false" customHeight="false" outlineLevel="0" collapsed="false">
      <c r="A328" s="27"/>
      <c r="B328" s="27"/>
      <c r="C328" s="27"/>
      <c r="E328" s="19"/>
      <c r="F328" s="19"/>
      <c r="G328" s="25"/>
      <c r="H328" s="19"/>
      <c r="I328" s="19"/>
      <c r="J328" s="19"/>
      <c r="K328" s="19"/>
      <c r="L328" s="19"/>
      <c r="M328" s="19"/>
      <c r="N328" s="19"/>
      <c r="O328" s="19"/>
      <c r="P328" s="25"/>
      <c r="Q328" s="28"/>
      <c r="R328" s="19"/>
      <c r="S328" s="19"/>
      <c r="T328" s="19"/>
      <c r="W328" s="19"/>
      <c r="X328" s="19"/>
    </row>
    <row r="329" customFormat="false" ht="12.75" hidden="false" customHeight="false" outlineLevel="0" collapsed="false">
      <c r="A329" s="27"/>
      <c r="B329" s="27"/>
      <c r="C329" s="27"/>
      <c r="E329" s="19"/>
      <c r="F329" s="19"/>
      <c r="G329" s="25"/>
      <c r="H329" s="19"/>
      <c r="I329" s="19"/>
      <c r="J329" s="19"/>
      <c r="K329" s="19"/>
      <c r="L329" s="19"/>
      <c r="M329" s="19"/>
      <c r="N329" s="19"/>
      <c r="O329" s="19"/>
      <c r="P329" s="25"/>
      <c r="Q329" s="28"/>
      <c r="R329" s="19"/>
      <c r="S329" s="19"/>
      <c r="T329" s="19"/>
      <c r="W329" s="19"/>
      <c r="X329" s="19"/>
    </row>
    <row r="330" customFormat="false" ht="12.75" hidden="false" customHeight="false" outlineLevel="0" collapsed="false">
      <c r="A330" s="27"/>
      <c r="B330" s="27"/>
      <c r="C330" s="27"/>
      <c r="E330" s="19"/>
      <c r="F330" s="19"/>
      <c r="G330" s="25"/>
      <c r="H330" s="19"/>
      <c r="I330" s="19"/>
      <c r="J330" s="19"/>
      <c r="K330" s="19"/>
      <c r="L330" s="19"/>
      <c r="M330" s="19"/>
      <c r="N330" s="19"/>
      <c r="O330" s="19"/>
      <c r="P330" s="25"/>
      <c r="Q330" s="28"/>
      <c r="R330" s="19"/>
      <c r="S330" s="19"/>
      <c r="T330" s="19"/>
      <c r="W330" s="19"/>
      <c r="X330" s="19"/>
    </row>
    <row r="331" customFormat="false" ht="12.75" hidden="false" customHeight="false" outlineLevel="0" collapsed="false">
      <c r="A331" s="27"/>
      <c r="B331" s="27"/>
      <c r="C331" s="27"/>
      <c r="E331" s="19"/>
      <c r="F331" s="19"/>
      <c r="G331" s="25"/>
      <c r="H331" s="19"/>
      <c r="I331" s="19"/>
      <c r="J331" s="19"/>
      <c r="K331" s="19"/>
      <c r="L331" s="19"/>
      <c r="M331" s="19"/>
      <c r="N331" s="19"/>
      <c r="O331" s="19"/>
      <c r="P331" s="25"/>
      <c r="Q331" s="28"/>
      <c r="R331" s="19"/>
      <c r="S331" s="19"/>
      <c r="T331" s="19"/>
      <c r="W331" s="19"/>
      <c r="X331" s="19"/>
    </row>
    <row r="332" customFormat="false" ht="12.75" hidden="false" customHeight="false" outlineLevel="0" collapsed="false">
      <c r="A332" s="27"/>
      <c r="B332" s="27"/>
      <c r="C332" s="27"/>
      <c r="E332" s="19"/>
      <c r="F332" s="19"/>
      <c r="G332" s="25"/>
      <c r="H332" s="19"/>
      <c r="I332" s="19"/>
      <c r="J332" s="19"/>
      <c r="K332" s="19"/>
      <c r="L332" s="19"/>
      <c r="M332" s="19"/>
      <c r="N332" s="19"/>
      <c r="O332" s="19"/>
      <c r="P332" s="25"/>
      <c r="Q332" s="28"/>
      <c r="R332" s="19"/>
      <c r="S332" s="19"/>
      <c r="T332" s="19"/>
      <c r="W332" s="19"/>
      <c r="X332" s="19"/>
    </row>
    <row r="333" customFormat="false" ht="12.75" hidden="false" customHeight="false" outlineLevel="0" collapsed="false">
      <c r="A333" s="27"/>
      <c r="B333" s="27"/>
      <c r="C333" s="27"/>
      <c r="E333" s="19"/>
      <c r="F333" s="19"/>
      <c r="G333" s="25"/>
      <c r="H333" s="19"/>
      <c r="I333" s="19"/>
      <c r="J333" s="19"/>
      <c r="K333" s="19"/>
      <c r="L333" s="19"/>
      <c r="M333" s="19"/>
      <c r="N333" s="19"/>
      <c r="O333" s="19"/>
      <c r="P333" s="25"/>
      <c r="Q333" s="28"/>
      <c r="R333" s="19"/>
      <c r="S333" s="19"/>
      <c r="T333" s="19"/>
      <c r="W333" s="19"/>
      <c r="X333" s="19"/>
    </row>
    <row r="334" customFormat="false" ht="12.75" hidden="false" customHeight="false" outlineLevel="0" collapsed="false">
      <c r="A334" s="27"/>
      <c r="B334" s="27"/>
      <c r="C334" s="27"/>
      <c r="E334" s="19"/>
      <c r="F334" s="19"/>
      <c r="G334" s="25"/>
      <c r="H334" s="19"/>
      <c r="I334" s="19"/>
      <c r="J334" s="19"/>
      <c r="K334" s="19"/>
      <c r="L334" s="19"/>
      <c r="M334" s="19"/>
      <c r="N334" s="19"/>
      <c r="O334" s="19"/>
      <c r="P334" s="25"/>
      <c r="Q334" s="28"/>
      <c r="R334" s="19"/>
      <c r="S334" s="19"/>
      <c r="T334" s="19"/>
      <c r="W334" s="19"/>
      <c r="X334" s="19"/>
    </row>
    <row r="335" customFormat="false" ht="12.75" hidden="false" customHeight="false" outlineLevel="0" collapsed="false">
      <c r="A335" s="27"/>
      <c r="B335" s="27"/>
      <c r="C335" s="27"/>
      <c r="E335" s="19"/>
      <c r="F335" s="19"/>
      <c r="G335" s="25"/>
      <c r="H335" s="19"/>
      <c r="I335" s="19"/>
      <c r="J335" s="19"/>
      <c r="K335" s="19"/>
      <c r="L335" s="19"/>
      <c r="M335" s="19"/>
      <c r="N335" s="19"/>
      <c r="O335" s="19"/>
      <c r="P335" s="25"/>
      <c r="Q335" s="28"/>
      <c r="R335" s="19"/>
      <c r="S335" s="19"/>
      <c r="T335" s="19"/>
      <c r="W335" s="19"/>
      <c r="X335" s="19"/>
    </row>
    <row r="336" customFormat="false" ht="12.75" hidden="false" customHeight="false" outlineLevel="0" collapsed="false">
      <c r="A336" s="27"/>
      <c r="B336" s="27"/>
      <c r="C336" s="27"/>
      <c r="E336" s="19"/>
      <c r="F336" s="19"/>
      <c r="G336" s="25"/>
      <c r="H336" s="19"/>
      <c r="I336" s="19"/>
      <c r="J336" s="19"/>
      <c r="K336" s="19"/>
      <c r="L336" s="19"/>
      <c r="M336" s="19"/>
      <c r="N336" s="19"/>
      <c r="O336" s="19"/>
      <c r="P336" s="25"/>
      <c r="Q336" s="28"/>
      <c r="R336" s="19"/>
      <c r="S336" s="19"/>
      <c r="T336" s="19"/>
      <c r="W336" s="19"/>
      <c r="X336" s="19"/>
    </row>
    <row r="337" customFormat="false" ht="12.75" hidden="false" customHeight="false" outlineLevel="0" collapsed="false">
      <c r="A337" s="27"/>
      <c r="B337" s="27"/>
      <c r="C337" s="27"/>
      <c r="E337" s="19"/>
      <c r="F337" s="19"/>
      <c r="G337" s="25"/>
      <c r="H337" s="19"/>
      <c r="I337" s="19"/>
      <c r="J337" s="19"/>
      <c r="K337" s="19"/>
      <c r="L337" s="19"/>
      <c r="M337" s="19"/>
      <c r="N337" s="19"/>
      <c r="O337" s="19"/>
      <c r="P337" s="25"/>
      <c r="Q337" s="28"/>
      <c r="R337" s="19"/>
      <c r="S337" s="19"/>
      <c r="T337" s="19"/>
      <c r="W337" s="19"/>
      <c r="X337" s="19"/>
    </row>
    <row r="338" customFormat="false" ht="12.75" hidden="false" customHeight="false" outlineLevel="0" collapsed="false">
      <c r="A338" s="27"/>
      <c r="B338" s="27"/>
      <c r="C338" s="27"/>
      <c r="E338" s="19"/>
      <c r="F338" s="19"/>
      <c r="G338" s="25"/>
      <c r="H338" s="19"/>
      <c r="I338" s="19"/>
      <c r="J338" s="19"/>
      <c r="K338" s="19"/>
      <c r="L338" s="19"/>
      <c r="M338" s="19"/>
      <c r="N338" s="19"/>
      <c r="O338" s="19"/>
      <c r="P338" s="25"/>
      <c r="Q338" s="28"/>
      <c r="R338" s="19"/>
      <c r="S338" s="19"/>
      <c r="T338" s="19"/>
      <c r="W338" s="19"/>
      <c r="X338" s="19"/>
    </row>
    <row r="339" customFormat="false" ht="12.75" hidden="false" customHeight="false" outlineLevel="0" collapsed="false">
      <c r="A339" s="27"/>
      <c r="B339" s="27"/>
      <c r="C339" s="27"/>
      <c r="E339" s="19"/>
      <c r="F339" s="19"/>
      <c r="G339" s="25"/>
      <c r="H339" s="19"/>
      <c r="I339" s="19"/>
      <c r="J339" s="19"/>
      <c r="K339" s="19"/>
      <c r="L339" s="19"/>
      <c r="M339" s="19"/>
      <c r="N339" s="19"/>
      <c r="O339" s="19"/>
      <c r="P339" s="25"/>
      <c r="Q339" s="28"/>
      <c r="R339" s="19"/>
      <c r="S339" s="19"/>
      <c r="T339" s="19"/>
      <c r="W339" s="19"/>
      <c r="X339" s="19"/>
    </row>
    <row r="340" customFormat="false" ht="12.75" hidden="false" customHeight="false" outlineLevel="0" collapsed="false">
      <c r="A340" s="27"/>
      <c r="B340" s="27"/>
      <c r="C340" s="27"/>
      <c r="E340" s="19"/>
      <c r="F340" s="19"/>
      <c r="G340" s="25"/>
      <c r="H340" s="19"/>
      <c r="I340" s="19"/>
      <c r="J340" s="19"/>
      <c r="K340" s="19"/>
      <c r="L340" s="19"/>
      <c r="M340" s="19"/>
      <c r="N340" s="19"/>
      <c r="O340" s="19"/>
      <c r="P340" s="25"/>
      <c r="Q340" s="28"/>
      <c r="R340" s="19"/>
      <c r="S340" s="19"/>
      <c r="T340" s="19"/>
      <c r="W340" s="19"/>
      <c r="X340" s="19"/>
    </row>
    <row r="341" customFormat="false" ht="12.75" hidden="false" customHeight="false" outlineLevel="0" collapsed="false">
      <c r="A341" s="27"/>
      <c r="B341" s="27"/>
      <c r="C341" s="27"/>
      <c r="E341" s="19"/>
      <c r="F341" s="19"/>
      <c r="G341" s="25"/>
      <c r="H341" s="19"/>
      <c r="I341" s="19"/>
      <c r="J341" s="19"/>
      <c r="K341" s="19"/>
      <c r="L341" s="19"/>
      <c r="M341" s="19"/>
      <c r="N341" s="19"/>
      <c r="O341" s="19"/>
      <c r="P341" s="25"/>
      <c r="Q341" s="28"/>
      <c r="R341" s="19"/>
      <c r="S341" s="19"/>
      <c r="T341" s="19"/>
      <c r="W341" s="19"/>
      <c r="X341" s="19"/>
    </row>
    <row r="342" customFormat="false" ht="12.75" hidden="false" customHeight="false" outlineLevel="0" collapsed="false">
      <c r="A342" s="27"/>
      <c r="B342" s="27"/>
      <c r="C342" s="27"/>
      <c r="E342" s="19"/>
      <c r="F342" s="19"/>
      <c r="G342" s="25"/>
      <c r="H342" s="19"/>
      <c r="I342" s="19"/>
      <c r="J342" s="19"/>
      <c r="K342" s="19"/>
      <c r="L342" s="19"/>
      <c r="M342" s="19"/>
      <c r="N342" s="19"/>
      <c r="O342" s="19"/>
      <c r="P342" s="25"/>
      <c r="Q342" s="28"/>
      <c r="R342" s="19"/>
      <c r="S342" s="19"/>
      <c r="T342" s="19"/>
      <c r="W342" s="19"/>
      <c r="X342" s="19"/>
    </row>
    <row r="343" customFormat="false" ht="12.75" hidden="false" customHeight="false" outlineLevel="0" collapsed="false">
      <c r="A343" s="27"/>
      <c r="B343" s="27"/>
      <c r="C343" s="27"/>
      <c r="E343" s="19"/>
      <c r="F343" s="19"/>
      <c r="G343" s="25"/>
      <c r="H343" s="19"/>
      <c r="I343" s="19"/>
      <c r="J343" s="19"/>
      <c r="K343" s="19"/>
      <c r="L343" s="19"/>
      <c r="M343" s="19"/>
      <c r="N343" s="19"/>
      <c r="O343" s="19"/>
      <c r="P343" s="25"/>
      <c r="Q343" s="28"/>
      <c r="R343" s="19"/>
      <c r="S343" s="19"/>
      <c r="T343" s="19"/>
      <c r="W343" s="19"/>
      <c r="X343" s="19"/>
    </row>
    <row r="344" customFormat="false" ht="12.75" hidden="false" customHeight="false" outlineLevel="0" collapsed="false">
      <c r="A344" s="27"/>
      <c r="B344" s="27"/>
      <c r="C344" s="27"/>
      <c r="E344" s="19"/>
      <c r="F344" s="19"/>
      <c r="G344" s="25"/>
      <c r="H344" s="19"/>
      <c r="I344" s="19"/>
      <c r="J344" s="19"/>
      <c r="K344" s="19"/>
      <c r="L344" s="19"/>
      <c r="M344" s="19"/>
      <c r="N344" s="19"/>
      <c r="O344" s="19"/>
      <c r="P344" s="25"/>
      <c r="Q344" s="28"/>
      <c r="R344" s="19"/>
      <c r="S344" s="19"/>
      <c r="T344" s="19"/>
      <c r="W344" s="19"/>
      <c r="X344" s="19"/>
    </row>
    <row r="345" customFormat="false" ht="12.75" hidden="false" customHeight="false" outlineLevel="0" collapsed="false">
      <c r="A345" s="27"/>
      <c r="B345" s="27"/>
      <c r="C345" s="27"/>
      <c r="E345" s="19"/>
      <c r="F345" s="19"/>
      <c r="G345" s="25"/>
      <c r="H345" s="19"/>
      <c r="I345" s="19"/>
      <c r="J345" s="19"/>
      <c r="K345" s="19"/>
      <c r="L345" s="19"/>
      <c r="M345" s="19"/>
      <c r="N345" s="19"/>
      <c r="O345" s="19"/>
      <c r="P345" s="25"/>
      <c r="Q345" s="28"/>
      <c r="R345" s="19"/>
      <c r="S345" s="19"/>
      <c r="T345" s="19"/>
      <c r="W345" s="19"/>
      <c r="X345" s="19"/>
    </row>
    <row r="346" customFormat="false" ht="12.75" hidden="false" customHeight="false" outlineLevel="0" collapsed="false">
      <c r="A346" s="27"/>
      <c r="B346" s="27"/>
      <c r="C346" s="27"/>
      <c r="E346" s="19"/>
      <c r="F346" s="19"/>
      <c r="G346" s="25"/>
      <c r="H346" s="19"/>
      <c r="I346" s="19"/>
      <c r="J346" s="19"/>
      <c r="K346" s="19"/>
      <c r="L346" s="19"/>
      <c r="M346" s="19"/>
      <c r="N346" s="19"/>
      <c r="O346" s="19"/>
      <c r="P346" s="25"/>
      <c r="Q346" s="28"/>
      <c r="R346" s="19"/>
      <c r="S346" s="19"/>
      <c r="T346" s="19"/>
      <c r="W346" s="19"/>
      <c r="X346" s="19"/>
    </row>
    <row r="347" customFormat="false" ht="12.75" hidden="false" customHeight="false" outlineLevel="0" collapsed="false">
      <c r="A347" s="27"/>
      <c r="B347" s="27"/>
      <c r="C347" s="27"/>
      <c r="E347" s="19"/>
      <c r="F347" s="19"/>
      <c r="G347" s="25"/>
      <c r="H347" s="19"/>
      <c r="I347" s="19"/>
      <c r="J347" s="19"/>
      <c r="K347" s="19"/>
      <c r="L347" s="19"/>
      <c r="M347" s="19"/>
      <c r="N347" s="19"/>
      <c r="O347" s="19"/>
      <c r="P347" s="25"/>
      <c r="Q347" s="28"/>
      <c r="R347" s="19"/>
      <c r="S347" s="19"/>
      <c r="T347" s="19"/>
      <c r="W347" s="19"/>
      <c r="X347" s="19"/>
    </row>
    <row r="348" customFormat="false" ht="12.75" hidden="false" customHeight="false" outlineLevel="0" collapsed="false">
      <c r="A348" s="27"/>
      <c r="B348" s="27"/>
      <c r="C348" s="27"/>
      <c r="E348" s="19"/>
      <c r="F348" s="19"/>
      <c r="G348" s="25"/>
      <c r="H348" s="19"/>
      <c r="I348" s="19"/>
      <c r="J348" s="19"/>
      <c r="K348" s="19"/>
      <c r="L348" s="19"/>
      <c r="M348" s="19"/>
      <c r="N348" s="19"/>
      <c r="O348" s="19"/>
      <c r="P348" s="25"/>
      <c r="Q348" s="28"/>
      <c r="R348" s="19"/>
      <c r="S348" s="19"/>
      <c r="T348" s="19"/>
      <c r="W348" s="19"/>
      <c r="X348" s="19"/>
    </row>
    <row r="349" customFormat="false" ht="12.75" hidden="false" customHeight="false" outlineLevel="0" collapsed="false">
      <c r="A349" s="27"/>
      <c r="B349" s="27"/>
      <c r="C349" s="27"/>
      <c r="E349" s="19"/>
      <c r="F349" s="19"/>
      <c r="G349" s="25"/>
      <c r="H349" s="19"/>
      <c r="I349" s="19"/>
      <c r="J349" s="19"/>
      <c r="K349" s="19"/>
      <c r="L349" s="19"/>
      <c r="M349" s="19"/>
      <c r="N349" s="19"/>
      <c r="O349" s="19"/>
      <c r="P349" s="25"/>
      <c r="Q349" s="28"/>
      <c r="R349" s="19"/>
      <c r="S349" s="19"/>
      <c r="T349" s="19"/>
      <c r="W349" s="19"/>
      <c r="X349" s="19"/>
    </row>
    <row r="350" customFormat="false" ht="12.75" hidden="false" customHeight="false" outlineLevel="0" collapsed="false">
      <c r="A350" s="27"/>
      <c r="B350" s="27"/>
      <c r="C350" s="27"/>
      <c r="E350" s="19"/>
      <c r="F350" s="19"/>
      <c r="G350" s="25"/>
      <c r="H350" s="19"/>
      <c r="I350" s="19"/>
      <c r="J350" s="19"/>
      <c r="K350" s="19"/>
      <c r="L350" s="19"/>
      <c r="M350" s="19"/>
      <c r="N350" s="19"/>
      <c r="O350" s="19"/>
      <c r="P350" s="25"/>
      <c r="Q350" s="28"/>
      <c r="R350" s="19"/>
      <c r="S350" s="19"/>
      <c r="T350" s="19"/>
      <c r="W350" s="19"/>
      <c r="X350" s="19"/>
    </row>
    <row r="351" customFormat="false" ht="12.75" hidden="false" customHeight="false" outlineLevel="0" collapsed="false">
      <c r="A351" s="27"/>
      <c r="B351" s="27"/>
      <c r="C351" s="27"/>
      <c r="E351" s="19"/>
      <c r="F351" s="19"/>
      <c r="G351" s="25"/>
      <c r="H351" s="19"/>
      <c r="I351" s="19"/>
      <c r="J351" s="19"/>
      <c r="K351" s="19"/>
      <c r="L351" s="19"/>
      <c r="M351" s="19"/>
      <c r="N351" s="19"/>
      <c r="O351" s="19"/>
      <c r="P351" s="25"/>
      <c r="Q351" s="28"/>
      <c r="R351" s="19"/>
      <c r="S351" s="19"/>
      <c r="T351" s="19"/>
      <c r="W351" s="19"/>
      <c r="X351" s="19"/>
    </row>
    <row r="352" customFormat="false" ht="12.75" hidden="false" customHeight="false" outlineLevel="0" collapsed="false">
      <c r="A352" s="27"/>
      <c r="B352" s="27"/>
      <c r="C352" s="27"/>
      <c r="E352" s="19"/>
      <c r="F352" s="19"/>
      <c r="G352" s="25"/>
      <c r="H352" s="19"/>
      <c r="I352" s="19"/>
      <c r="J352" s="19"/>
      <c r="K352" s="19"/>
      <c r="L352" s="19"/>
      <c r="M352" s="19"/>
      <c r="N352" s="19"/>
      <c r="O352" s="19"/>
      <c r="P352" s="25"/>
      <c r="Q352" s="28"/>
      <c r="R352" s="19"/>
      <c r="S352" s="19"/>
      <c r="T352" s="19"/>
      <c r="W352" s="19"/>
      <c r="X352" s="19"/>
    </row>
    <row r="353" customFormat="false" ht="12.75" hidden="false" customHeight="false" outlineLevel="0" collapsed="false">
      <c r="A353" s="27"/>
      <c r="B353" s="27"/>
      <c r="C353" s="27"/>
      <c r="E353" s="19"/>
      <c r="F353" s="19"/>
      <c r="G353" s="25"/>
      <c r="H353" s="19"/>
      <c r="I353" s="19"/>
      <c r="J353" s="19"/>
      <c r="K353" s="19"/>
      <c r="L353" s="19"/>
      <c r="M353" s="19"/>
      <c r="N353" s="19"/>
      <c r="O353" s="19"/>
      <c r="P353" s="25"/>
      <c r="Q353" s="28"/>
      <c r="R353" s="19"/>
      <c r="S353" s="19"/>
      <c r="T353" s="19"/>
      <c r="W353" s="19"/>
      <c r="X353" s="19"/>
    </row>
    <row r="354" customFormat="false" ht="12.75" hidden="false" customHeight="false" outlineLevel="0" collapsed="false">
      <c r="A354" s="27"/>
      <c r="B354" s="27"/>
      <c r="C354" s="27"/>
      <c r="E354" s="19"/>
      <c r="F354" s="19"/>
      <c r="G354" s="25"/>
      <c r="H354" s="19"/>
      <c r="I354" s="19"/>
      <c r="J354" s="19"/>
      <c r="K354" s="19"/>
      <c r="L354" s="19"/>
      <c r="M354" s="19"/>
      <c r="N354" s="19"/>
      <c r="O354" s="19"/>
      <c r="P354" s="25"/>
      <c r="Q354" s="28"/>
      <c r="R354" s="19"/>
      <c r="S354" s="19"/>
      <c r="T354" s="19"/>
      <c r="W354" s="19"/>
      <c r="X354" s="19"/>
    </row>
    <row r="355" customFormat="false" ht="12.75" hidden="false" customHeight="false" outlineLevel="0" collapsed="false">
      <c r="A355" s="27"/>
      <c r="B355" s="27"/>
      <c r="C355" s="27"/>
      <c r="E355" s="19"/>
      <c r="F355" s="19"/>
      <c r="G355" s="25"/>
      <c r="H355" s="19"/>
      <c r="I355" s="19"/>
      <c r="J355" s="19"/>
      <c r="K355" s="19"/>
      <c r="L355" s="19"/>
      <c r="M355" s="19"/>
      <c r="N355" s="19"/>
      <c r="O355" s="19"/>
      <c r="P355" s="25"/>
      <c r="Q355" s="28"/>
      <c r="R355" s="19"/>
      <c r="S355" s="19"/>
      <c r="T355" s="19"/>
      <c r="W355" s="19"/>
      <c r="X355" s="19"/>
    </row>
    <row r="356" customFormat="false" ht="12.75" hidden="false" customHeight="false" outlineLevel="0" collapsed="false">
      <c r="A356" s="27"/>
      <c r="B356" s="27"/>
      <c r="C356" s="27"/>
      <c r="E356" s="19"/>
      <c r="F356" s="19"/>
      <c r="G356" s="25"/>
      <c r="H356" s="19"/>
      <c r="I356" s="19"/>
      <c r="J356" s="19"/>
      <c r="K356" s="19"/>
      <c r="L356" s="19"/>
      <c r="M356" s="19"/>
      <c r="N356" s="19"/>
      <c r="O356" s="19"/>
      <c r="P356" s="25"/>
      <c r="Q356" s="28"/>
      <c r="R356" s="19"/>
      <c r="S356" s="19"/>
      <c r="T356" s="19"/>
      <c r="W356" s="19"/>
      <c r="X356" s="19"/>
    </row>
    <row r="357" customFormat="false" ht="12.75" hidden="false" customHeight="false" outlineLevel="0" collapsed="false">
      <c r="A357" s="27"/>
      <c r="B357" s="27"/>
      <c r="C357" s="27"/>
      <c r="E357" s="19"/>
      <c r="F357" s="19"/>
      <c r="G357" s="25"/>
      <c r="H357" s="19"/>
      <c r="I357" s="19"/>
      <c r="J357" s="19"/>
      <c r="K357" s="19"/>
      <c r="L357" s="19"/>
      <c r="M357" s="19"/>
      <c r="N357" s="19"/>
      <c r="O357" s="19"/>
      <c r="P357" s="25"/>
      <c r="Q357" s="28"/>
      <c r="R357" s="19"/>
      <c r="S357" s="19"/>
      <c r="T357" s="19"/>
      <c r="W357" s="19"/>
      <c r="X357" s="19"/>
    </row>
    <row r="358" customFormat="false" ht="12.75" hidden="false" customHeight="false" outlineLevel="0" collapsed="false">
      <c r="A358" s="27"/>
      <c r="B358" s="27"/>
      <c r="C358" s="27"/>
      <c r="E358" s="19"/>
      <c r="F358" s="19"/>
      <c r="G358" s="25"/>
      <c r="H358" s="19"/>
      <c r="I358" s="19"/>
      <c r="J358" s="19"/>
      <c r="K358" s="19"/>
      <c r="L358" s="19"/>
      <c r="M358" s="19"/>
      <c r="N358" s="19"/>
      <c r="O358" s="19"/>
      <c r="P358" s="25"/>
      <c r="Q358" s="28"/>
      <c r="R358" s="19"/>
      <c r="S358" s="19"/>
      <c r="T358" s="19"/>
      <c r="W358" s="19"/>
      <c r="X358" s="19"/>
    </row>
    <row r="359" customFormat="false" ht="12.75" hidden="false" customHeight="false" outlineLevel="0" collapsed="false">
      <c r="A359" s="27"/>
      <c r="B359" s="27"/>
      <c r="C359" s="27"/>
      <c r="E359" s="19"/>
      <c r="F359" s="19"/>
      <c r="G359" s="25"/>
      <c r="H359" s="19"/>
      <c r="I359" s="19"/>
      <c r="J359" s="19"/>
      <c r="K359" s="19"/>
      <c r="L359" s="19"/>
      <c r="M359" s="19"/>
      <c r="N359" s="19"/>
      <c r="O359" s="19"/>
      <c r="P359" s="25"/>
      <c r="Q359" s="28"/>
      <c r="R359" s="19"/>
      <c r="S359" s="19"/>
      <c r="T359" s="19"/>
      <c r="W359" s="19"/>
      <c r="X359" s="19"/>
    </row>
    <row r="360" customFormat="false" ht="12.75" hidden="false" customHeight="false" outlineLevel="0" collapsed="false">
      <c r="A360" s="27"/>
      <c r="B360" s="27"/>
      <c r="C360" s="27"/>
      <c r="E360" s="19"/>
      <c r="F360" s="19"/>
      <c r="G360" s="25"/>
      <c r="H360" s="19"/>
      <c r="I360" s="19"/>
      <c r="J360" s="19"/>
      <c r="K360" s="19"/>
      <c r="L360" s="19"/>
      <c r="M360" s="19"/>
      <c r="N360" s="19"/>
      <c r="O360" s="19"/>
      <c r="P360" s="25"/>
      <c r="Q360" s="28"/>
      <c r="R360" s="19"/>
      <c r="S360" s="19"/>
      <c r="T360" s="19"/>
      <c r="W360" s="19"/>
      <c r="X360" s="19"/>
    </row>
    <row r="361" customFormat="false" ht="12.75" hidden="false" customHeight="false" outlineLevel="0" collapsed="false">
      <c r="A361" s="27"/>
      <c r="B361" s="27"/>
      <c r="C361" s="27"/>
      <c r="E361" s="19"/>
      <c r="F361" s="19"/>
      <c r="G361" s="25"/>
      <c r="H361" s="19"/>
      <c r="I361" s="19"/>
      <c r="J361" s="19"/>
      <c r="K361" s="19"/>
      <c r="L361" s="19"/>
      <c r="M361" s="19"/>
      <c r="N361" s="19"/>
      <c r="O361" s="19"/>
      <c r="P361" s="25"/>
      <c r="Q361" s="28"/>
      <c r="R361" s="19"/>
      <c r="S361" s="19"/>
      <c r="T361" s="19"/>
      <c r="W361" s="19"/>
      <c r="X361" s="19"/>
    </row>
    <row r="362" customFormat="false" ht="12.75" hidden="false" customHeight="false" outlineLevel="0" collapsed="false">
      <c r="A362" s="29"/>
      <c r="B362" s="29"/>
      <c r="C362" s="29"/>
      <c r="E362" s="19"/>
      <c r="F362" s="19"/>
      <c r="G362" s="25"/>
      <c r="H362" s="19"/>
      <c r="I362" s="19"/>
      <c r="J362" s="19"/>
      <c r="K362" s="19"/>
      <c r="L362" s="19"/>
      <c r="M362" s="19"/>
      <c r="N362" s="19"/>
      <c r="O362" s="19"/>
      <c r="P362" s="25"/>
      <c r="Q362" s="28"/>
      <c r="R362" s="19"/>
      <c r="S362" s="19"/>
      <c r="T362" s="19"/>
      <c r="W362" s="19"/>
      <c r="X362" s="19"/>
    </row>
    <row r="363" customFormat="false" ht="12.75" hidden="false" customHeight="false" outlineLevel="0" collapsed="false">
      <c r="A363" s="29"/>
      <c r="B363" s="29"/>
      <c r="C363" s="29"/>
      <c r="E363" s="19"/>
      <c r="F363" s="19"/>
      <c r="G363" s="25"/>
      <c r="H363" s="19"/>
      <c r="I363" s="19"/>
      <c r="J363" s="19"/>
      <c r="K363" s="19"/>
      <c r="L363" s="19"/>
      <c r="M363" s="19"/>
      <c r="N363" s="19"/>
      <c r="O363" s="19"/>
      <c r="P363" s="25"/>
      <c r="Q363" s="28"/>
      <c r="R363" s="19"/>
      <c r="S363" s="19"/>
      <c r="T363" s="19"/>
      <c r="W363" s="19"/>
      <c r="X363" s="19"/>
    </row>
    <row r="364" customFormat="false" ht="12.75" hidden="false" customHeight="false" outlineLevel="0" collapsed="false">
      <c r="A364" s="29"/>
      <c r="B364" s="29"/>
      <c r="C364" s="29"/>
      <c r="E364" s="19"/>
      <c r="F364" s="19"/>
      <c r="G364" s="25"/>
      <c r="H364" s="19"/>
      <c r="I364" s="19"/>
      <c r="J364" s="19"/>
      <c r="K364" s="19"/>
      <c r="L364" s="19"/>
      <c r="M364" s="19"/>
      <c r="N364" s="19"/>
      <c r="O364" s="19"/>
      <c r="P364" s="25"/>
      <c r="Q364" s="28"/>
      <c r="R364" s="19"/>
      <c r="S364" s="19"/>
      <c r="T364" s="19"/>
      <c r="W364" s="19"/>
      <c r="X364" s="19"/>
    </row>
    <row r="365" customFormat="false" ht="12.75" hidden="false" customHeight="false" outlineLevel="0" collapsed="false">
      <c r="A365" s="29"/>
      <c r="B365" s="29"/>
      <c r="C365" s="29"/>
      <c r="E365" s="19"/>
      <c r="F365" s="19"/>
      <c r="G365" s="25"/>
      <c r="H365" s="19"/>
      <c r="I365" s="19"/>
      <c r="J365" s="19"/>
      <c r="K365" s="19"/>
      <c r="L365" s="19"/>
      <c r="M365" s="19"/>
      <c r="N365" s="19"/>
      <c r="O365" s="19"/>
      <c r="P365" s="25"/>
      <c r="Q365" s="28"/>
      <c r="R365" s="19"/>
      <c r="S365" s="19"/>
      <c r="T365" s="19"/>
      <c r="W365" s="19"/>
      <c r="X365" s="19"/>
    </row>
    <row r="366" customFormat="false" ht="12.75" hidden="false" customHeight="false" outlineLevel="0" collapsed="false">
      <c r="A366" s="29"/>
      <c r="B366" s="29"/>
      <c r="C366" s="29"/>
      <c r="E366" s="19"/>
      <c r="F366" s="19"/>
      <c r="G366" s="25"/>
      <c r="H366" s="19"/>
      <c r="I366" s="19"/>
      <c r="J366" s="19"/>
      <c r="K366" s="19"/>
      <c r="L366" s="19"/>
      <c r="M366" s="19"/>
      <c r="N366" s="19"/>
      <c r="O366" s="19"/>
      <c r="P366" s="25"/>
      <c r="Q366" s="28"/>
      <c r="R366" s="19"/>
      <c r="S366" s="19"/>
      <c r="T366" s="19"/>
      <c r="W366" s="19"/>
      <c r="X366" s="19"/>
    </row>
    <row r="367" customFormat="false" ht="12.75" hidden="false" customHeight="false" outlineLevel="0" collapsed="false">
      <c r="A367" s="29"/>
      <c r="B367" s="29"/>
      <c r="C367" s="29"/>
      <c r="E367" s="19"/>
      <c r="F367" s="19"/>
      <c r="G367" s="25"/>
      <c r="H367" s="19"/>
      <c r="I367" s="19"/>
      <c r="J367" s="19"/>
      <c r="K367" s="19"/>
      <c r="L367" s="19"/>
      <c r="M367" s="19"/>
      <c r="N367" s="19"/>
      <c r="O367" s="19"/>
      <c r="P367" s="25"/>
      <c r="Q367" s="28"/>
      <c r="R367" s="19"/>
      <c r="S367" s="19"/>
      <c r="T367" s="19"/>
      <c r="W367" s="19"/>
      <c r="X367" s="19"/>
    </row>
    <row r="368" customFormat="false" ht="12.75" hidden="false" customHeight="false" outlineLevel="0" collapsed="false">
      <c r="A368" s="29"/>
      <c r="B368" s="29"/>
      <c r="C368" s="29"/>
      <c r="E368" s="19"/>
      <c r="F368" s="19"/>
      <c r="G368" s="25"/>
      <c r="H368" s="19"/>
      <c r="I368" s="19"/>
      <c r="J368" s="19"/>
      <c r="K368" s="19"/>
      <c r="L368" s="19"/>
      <c r="M368" s="19"/>
      <c r="N368" s="19"/>
      <c r="O368" s="19"/>
      <c r="P368" s="25"/>
      <c r="Q368" s="28"/>
      <c r="R368" s="19"/>
      <c r="S368" s="19"/>
      <c r="T368" s="19"/>
      <c r="W368" s="19"/>
      <c r="X368" s="19"/>
    </row>
    <row r="369" customFormat="false" ht="12.75" hidden="false" customHeight="false" outlineLevel="0" collapsed="false">
      <c r="A369" s="29"/>
      <c r="B369" s="29"/>
      <c r="C369" s="29"/>
      <c r="E369" s="19"/>
      <c r="F369" s="19"/>
      <c r="G369" s="25"/>
      <c r="H369" s="19"/>
      <c r="I369" s="19"/>
      <c r="J369" s="19"/>
      <c r="K369" s="19"/>
      <c r="L369" s="19"/>
      <c r="M369" s="19"/>
      <c r="N369" s="19"/>
      <c r="O369" s="19"/>
      <c r="P369" s="25"/>
      <c r="Q369" s="28"/>
      <c r="R369" s="19"/>
      <c r="S369" s="19"/>
      <c r="T369" s="19"/>
      <c r="W369" s="19"/>
      <c r="X369" s="19"/>
    </row>
    <row r="370" customFormat="false" ht="12.75" hidden="false" customHeight="false" outlineLevel="0" collapsed="false">
      <c r="A370" s="29"/>
      <c r="B370" s="29"/>
      <c r="C370" s="29"/>
      <c r="E370" s="19"/>
      <c r="F370" s="19"/>
      <c r="G370" s="25"/>
      <c r="H370" s="19"/>
      <c r="I370" s="19"/>
      <c r="J370" s="19"/>
      <c r="K370" s="19"/>
      <c r="L370" s="19"/>
      <c r="M370" s="19"/>
      <c r="N370" s="19"/>
      <c r="O370" s="19"/>
      <c r="P370" s="25"/>
      <c r="Q370" s="28"/>
      <c r="R370" s="19"/>
      <c r="S370" s="19"/>
      <c r="T370" s="19"/>
      <c r="W370" s="19"/>
      <c r="X370" s="19"/>
    </row>
    <row r="371" customFormat="false" ht="12.75" hidden="false" customHeight="false" outlineLevel="0" collapsed="false">
      <c r="A371" s="29"/>
      <c r="B371" s="29"/>
      <c r="C371" s="29"/>
      <c r="E371" s="19"/>
      <c r="F371" s="19"/>
      <c r="G371" s="25"/>
      <c r="H371" s="19"/>
      <c r="I371" s="19"/>
      <c r="J371" s="19"/>
      <c r="K371" s="19"/>
      <c r="L371" s="19"/>
      <c r="M371" s="19"/>
      <c r="N371" s="19"/>
      <c r="O371" s="19"/>
      <c r="P371" s="25"/>
      <c r="Q371" s="28"/>
      <c r="R371" s="19"/>
      <c r="S371" s="19"/>
      <c r="T371" s="19"/>
      <c r="W371" s="19"/>
      <c r="X371" s="19"/>
    </row>
    <row r="372" customFormat="false" ht="12.75" hidden="false" customHeight="false" outlineLevel="0" collapsed="false">
      <c r="A372" s="29"/>
      <c r="B372" s="29"/>
      <c r="C372" s="29"/>
      <c r="E372" s="19"/>
      <c r="F372" s="19"/>
      <c r="G372" s="25"/>
      <c r="H372" s="19"/>
      <c r="I372" s="19"/>
      <c r="J372" s="19"/>
      <c r="K372" s="19"/>
      <c r="L372" s="19"/>
      <c r="M372" s="19"/>
      <c r="N372" s="19"/>
      <c r="O372" s="19"/>
      <c r="P372" s="25"/>
      <c r="Q372" s="28"/>
      <c r="R372" s="19"/>
      <c r="S372" s="19"/>
      <c r="T372" s="19"/>
      <c r="W372" s="19"/>
      <c r="X372" s="19"/>
    </row>
    <row r="373" customFormat="false" ht="12.75" hidden="false" customHeight="false" outlineLevel="0" collapsed="false">
      <c r="A373" s="29"/>
      <c r="B373" s="29"/>
      <c r="C373" s="29"/>
      <c r="E373" s="19"/>
      <c r="F373" s="19"/>
      <c r="G373" s="25"/>
      <c r="H373" s="19"/>
      <c r="I373" s="19"/>
      <c r="J373" s="19"/>
      <c r="K373" s="19"/>
      <c r="L373" s="19"/>
      <c r="M373" s="19"/>
      <c r="N373" s="19"/>
      <c r="O373" s="19"/>
      <c r="P373" s="25"/>
      <c r="Q373" s="28"/>
      <c r="R373" s="19"/>
      <c r="S373" s="19"/>
      <c r="T373" s="19"/>
      <c r="W373" s="19"/>
      <c r="X373" s="19"/>
    </row>
    <row r="374" customFormat="false" ht="12.75" hidden="false" customHeight="false" outlineLevel="0" collapsed="false">
      <c r="A374" s="29"/>
      <c r="B374" s="29"/>
      <c r="C374" s="29"/>
      <c r="E374" s="19"/>
      <c r="F374" s="19"/>
      <c r="G374" s="25"/>
      <c r="H374" s="19"/>
      <c r="I374" s="19"/>
      <c r="J374" s="19"/>
      <c r="K374" s="19"/>
      <c r="L374" s="19"/>
      <c r="M374" s="19"/>
      <c r="N374" s="19"/>
      <c r="O374" s="19"/>
      <c r="P374" s="25"/>
      <c r="Q374" s="28"/>
      <c r="R374" s="19"/>
      <c r="S374" s="19"/>
      <c r="T374" s="19"/>
      <c r="W374" s="19"/>
      <c r="X374" s="19"/>
    </row>
    <row r="375" customFormat="false" ht="12.75" hidden="false" customHeight="false" outlineLevel="0" collapsed="false">
      <c r="A375" s="29"/>
      <c r="B375" s="29"/>
      <c r="C375" s="29"/>
      <c r="E375" s="19"/>
      <c r="F375" s="19"/>
      <c r="G375" s="25"/>
      <c r="H375" s="19"/>
      <c r="I375" s="19"/>
      <c r="J375" s="19"/>
      <c r="K375" s="19"/>
      <c r="L375" s="19"/>
      <c r="M375" s="19"/>
      <c r="N375" s="19"/>
      <c r="O375" s="19"/>
      <c r="P375" s="25"/>
      <c r="Q375" s="28"/>
      <c r="R375" s="19"/>
      <c r="S375" s="19"/>
      <c r="T375" s="19"/>
      <c r="W375" s="19"/>
      <c r="X375" s="19"/>
    </row>
    <row r="376" customFormat="false" ht="12.75" hidden="false" customHeight="false" outlineLevel="0" collapsed="false">
      <c r="A376" s="29"/>
      <c r="B376" s="29"/>
      <c r="C376" s="29"/>
      <c r="E376" s="19"/>
      <c r="F376" s="19"/>
      <c r="G376" s="25"/>
      <c r="H376" s="19"/>
      <c r="I376" s="19"/>
      <c r="J376" s="19"/>
      <c r="K376" s="19"/>
      <c r="L376" s="19"/>
      <c r="M376" s="19"/>
      <c r="N376" s="19"/>
      <c r="O376" s="19"/>
      <c r="P376" s="25"/>
      <c r="Q376" s="28"/>
      <c r="R376" s="19"/>
      <c r="S376" s="19"/>
      <c r="T376" s="19"/>
      <c r="W376" s="19"/>
      <c r="X376" s="19"/>
    </row>
    <row r="377" customFormat="false" ht="12.75" hidden="false" customHeight="false" outlineLevel="0" collapsed="false">
      <c r="A377" s="29"/>
      <c r="B377" s="29"/>
      <c r="C377" s="29"/>
      <c r="E377" s="19"/>
      <c r="F377" s="19"/>
      <c r="G377" s="25"/>
      <c r="H377" s="19"/>
      <c r="I377" s="19"/>
      <c r="J377" s="19"/>
      <c r="K377" s="19"/>
      <c r="L377" s="19"/>
      <c r="M377" s="19"/>
      <c r="N377" s="19"/>
      <c r="O377" s="19"/>
      <c r="P377" s="25"/>
      <c r="Q377" s="28"/>
      <c r="R377" s="19"/>
      <c r="S377" s="19"/>
      <c r="T377" s="19"/>
      <c r="W377" s="19"/>
      <c r="X377" s="19"/>
    </row>
    <row r="378" customFormat="false" ht="12.75" hidden="false" customHeight="false" outlineLevel="0" collapsed="false">
      <c r="A378" s="29"/>
      <c r="B378" s="29"/>
      <c r="C378" s="29"/>
      <c r="E378" s="19"/>
      <c r="F378" s="19"/>
      <c r="G378" s="25"/>
      <c r="H378" s="19"/>
      <c r="I378" s="19"/>
      <c r="J378" s="19"/>
      <c r="K378" s="19"/>
      <c r="L378" s="19"/>
      <c r="M378" s="19"/>
      <c r="N378" s="19"/>
      <c r="O378" s="19"/>
      <c r="P378" s="25"/>
      <c r="Q378" s="28"/>
      <c r="R378" s="19"/>
      <c r="S378" s="19"/>
      <c r="T378" s="19"/>
      <c r="W378" s="19"/>
      <c r="X378" s="19"/>
    </row>
    <row r="379" customFormat="false" ht="12.75" hidden="false" customHeight="false" outlineLevel="0" collapsed="false">
      <c r="A379" s="29"/>
      <c r="B379" s="29"/>
      <c r="C379" s="29"/>
      <c r="E379" s="19"/>
      <c r="F379" s="19"/>
      <c r="G379" s="25"/>
      <c r="H379" s="19"/>
      <c r="I379" s="19"/>
      <c r="J379" s="19"/>
      <c r="K379" s="19"/>
      <c r="L379" s="19"/>
      <c r="M379" s="19"/>
      <c r="N379" s="19"/>
      <c r="O379" s="19"/>
      <c r="P379" s="25"/>
      <c r="Q379" s="28"/>
      <c r="R379" s="19"/>
      <c r="S379" s="19"/>
      <c r="T379" s="19"/>
      <c r="W379" s="19"/>
      <c r="X379" s="19"/>
    </row>
    <row r="380" customFormat="false" ht="12.75" hidden="false" customHeight="false" outlineLevel="0" collapsed="false">
      <c r="A380" s="29"/>
      <c r="B380" s="29"/>
      <c r="C380" s="29"/>
      <c r="E380" s="19"/>
      <c r="F380" s="19"/>
      <c r="G380" s="25"/>
      <c r="H380" s="19"/>
      <c r="I380" s="19"/>
      <c r="J380" s="19"/>
      <c r="K380" s="19"/>
      <c r="L380" s="19"/>
      <c r="M380" s="19"/>
      <c r="N380" s="19"/>
      <c r="O380" s="19"/>
      <c r="P380" s="25"/>
      <c r="Q380" s="28"/>
      <c r="R380" s="19"/>
      <c r="S380" s="19"/>
      <c r="T380" s="19"/>
      <c r="W380" s="19"/>
      <c r="X380" s="19"/>
    </row>
    <row r="381" customFormat="false" ht="12.75" hidden="false" customHeight="false" outlineLevel="0" collapsed="false">
      <c r="A381" s="29"/>
      <c r="B381" s="29"/>
      <c r="C381" s="29"/>
      <c r="E381" s="19"/>
      <c r="F381" s="19"/>
      <c r="G381" s="25"/>
      <c r="H381" s="19"/>
      <c r="I381" s="19"/>
      <c r="J381" s="19"/>
      <c r="K381" s="19"/>
      <c r="L381" s="19"/>
      <c r="M381" s="19"/>
      <c r="N381" s="19"/>
      <c r="O381" s="19"/>
      <c r="P381" s="25"/>
      <c r="Q381" s="28"/>
      <c r="R381" s="19"/>
      <c r="S381" s="19"/>
      <c r="T381" s="19"/>
      <c r="W381" s="19"/>
      <c r="X381" s="19"/>
    </row>
    <row r="382" customFormat="false" ht="12.75" hidden="false" customHeight="false" outlineLevel="0" collapsed="false">
      <c r="A382" s="29"/>
      <c r="B382" s="29"/>
      <c r="C382" s="29"/>
      <c r="E382" s="19"/>
      <c r="F382" s="19"/>
      <c r="G382" s="25"/>
      <c r="H382" s="19"/>
      <c r="I382" s="19"/>
      <c r="J382" s="19"/>
      <c r="K382" s="19"/>
      <c r="L382" s="19"/>
      <c r="M382" s="19"/>
      <c r="N382" s="19"/>
      <c r="O382" s="19"/>
      <c r="P382" s="25"/>
      <c r="Q382" s="28"/>
      <c r="R382" s="19"/>
      <c r="S382" s="19"/>
      <c r="T382" s="19"/>
      <c r="W382" s="19"/>
      <c r="X382" s="19"/>
    </row>
    <row r="383" customFormat="false" ht="12.75" hidden="false" customHeight="false" outlineLevel="0" collapsed="false">
      <c r="A383" s="29"/>
      <c r="B383" s="29"/>
      <c r="C383" s="29"/>
      <c r="E383" s="19"/>
      <c r="F383" s="19"/>
      <c r="G383" s="25"/>
      <c r="H383" s="19"/>
      <c r="I383" s="19"/>
      <c r="J383" s="19"/>
      <c r="K383" s="19"/>
      <c r="L383" s="19"/>
      <c r="M383" s="19"/>
      <c r="N383" s="19"/>
      <c r="O383" s="19"/>
      <c r="P383" s="25"/>
      <c r="Q383" s="28"/>
      <c r="R383" s="19"/>
      <c r="S383" s="19"/>
      <c r="T383" s="19"/>
      <c r="W383" s="19"/>
      <c r="X383" s="19"/>
    </row>
    <row r="384" customFormat="false" ht="12.75" hidden="false" customHeight="false" outlineLevel="0" collapsed="false">
      <c r="A384" s="29"/>
      <c r="B384" s="29"/>
      <c r="C384" s="29"/>
      <c r="E384" s="19"/>
      <c r="F384" s="19"/>
      <c r="G384" s="25"/>
      <c r="H384" s="19"/>
      <c r="I384" s="19"/>
      <c r="J384" s="19"/>
      <c r="K384" s="19"/>
      <c r="L384" s="19"/>
      <c r="M384" s="19"/>
      <c r="N384" s="19"/>
      <c r="O384" s="19"/>
      <c r="P384" s="25"/>
      <c r="Q384" s="28"/>
      <c r="R384" s="19"/>
      <c r="S384" s="19"/>
      <c r="T384" s="19"/>
      <c r="W384" s="19"/>
      <c r="X384" s="19"/>
    </row>
    <row r="385" customFormat="false" ht="12.75" hidden="false" customHeight="false" outlineLevel="0" collapsed="false">
      <c r="A385" s="29"/>
      <c r="B385" s="29"/>
      <c r="C385" s="29"/>
      <c r="E385" s="19"/>
      <c r="F385" s="19"/>
      <c r="G385" s="25"/>
      <c r="H385" s="19"/>
      <c r="I385" s="19"/>
      <c r="J385" s="19"/>
      <c r="K385" s="19"/>
      <c r="L385" s="19"/>
      <c r="M385" s="19"/>
      <c r="N385" s="19"/>
      <c r="O385" s="19"/>
      <c r="P385" s="25"/>
      <c r="Q385" s="28"/>
      <c r="R385" s="19"/>
      <c r="S385" s="19"/>
      <c r="T385" s="19"/>
      <c r="W385" s="19"/>
      <c r="X385" s="19"/>
    </row>
    <row r="386" customFormat="false" ht="12.75" hidden="false" customHeight="false" outlineLevel="0" collapsed="false">
      <c r="A386" s="29"/>
      <c r="B386" s="29"/>
      <c r="C386" s="29"/>
      <c r="E386" s="19"/>
      <c r="F386" s="19"/>
      <c r="G386" s="25"/>
      <c r="H386" s="19"/>
      <c r="I386" s="19"/>
      <c r="J386" s="19"/>
      <c r="K386" s="19"/>
      <c r="L386" s="19"/>
      <c r="M386" s="19"/>
      <c r="N386" s="19"/>
      <c r="O386" s="19"/>
      <c r="P386" s="25"/>
      <c r="Q386" s="28"/>
      <c r="R386" s="19"/>
      <c r="S386" s="19"/>
      <c r="T386" s="19"/>
      <c r="W386" s="19"/>
      <c r="X386" s="19"/>
    </row>
    <row r="387" customFormat="false" ht="12.75" hidden="false" customHeight="false" outlineLevel="0" collapsed="false">
      <c r="A387" s="29"/>
      <c r="B387" s="29"/>
      <c r="C387" s="29"/>
      <c r="E387" s="19"/>
      <c r="F387" s="19"/>
      <c r="G387" s="25"/>
      <c r="H387" s="19"/>
      <c r="I387" s="19"/>
      <c r="J387" s="19"/>
      <c r="K387" s="19"/>
      <c r="L387" s="19"/>
      <c r="M387" s="19"/>
      <c r="N387" s="19"/>
      <c r="O387" s="19"/>
      <c r="P387" s="25"/>
      <c r="Q387" s="28"/>
      <c r="R387" s="19"/>
      <c r="S387" s="19"/>
      <c r="T387" s="19"/>
      <c r="W387" s="19"/>
      <c r="X387" s="19"/>
    </row>
    <row r="388" customFormat="false" ht="12.75" hidden="false" customHeight="false" outlineLevel="0" collapsed="false">
      <c r="A388" s="29"/>
      <c r="B388" s="29"/>
      <c r="C388" s="29"/>
      <c r="E388" s="19"/>
      <c r="F388" s="19"/>
      <c r="G388" s="25"/>
      <c r="H388" s="19"/>
      <c r="I388" s="19"/>
      <c r="J388" s="19"/>
      <c r="K388" s="19"/>
      <c r="L388" s="19"/>
      <c r="M388" s="19"/>
      <c r="N388" s="19"/>
      <c r="O388" s="19"/>
      <c r="P388" s="25"/>
      <c r="Q388" s="28"/>
      <c r="R388" s="19"/>
      <c r="S388" s="19"/>
      <c r="T388" s="19"/>
      <c r="W388" s="19"/>
      <c r="X388" s="19"/>
    </row>
    <row r="389" customFormat="false" ht="12.75" hidden="false" customHeight="false" outlineLevel="0" collapsed="false">
      <c r="A389" s="29"/>
      <c r="B389" s="29"/>
      <c r="C389" s="29"/>
      <c r="E389" s="19"/>
      <c r="F389" s="19"/>
      <c r="G389" s="25"/>
      <c r="H389" s="19"/>
      <c r="I389" s="19"/>
      <c r="J389" s="19"/>
      <c r="K389" s="19"/>
      <c r="L389" s="19"/>
      <c r="M389" s="19"/>
      <c r="N389" s="19"/>
      <c r="O389" s="19"/>
      <c r="P389" s="25"/>
      <c r="Q389" s="28"/>
      <c r="R389" s="19"/>
      <c r="S389" s="19"/>
      <c r="T389" s="19"/>
      <c r="W389" s="19"/>
      <c r="X389" s="19"/>
    </row>
    <row r="390" customFormat="false" ht="12.75" hidden="false" customHeight="false" outlineLevel="0" collapsed="false">
      <c r="A390" s="29"/>
      <c r="B390" s="29"/>
      <c r="C390" s="29"/>
      <c r="E390" s="19"/>
      <c r="F390" s="19"/>
      <c r="G390" s="25"/>
      <c r="H390" s="19"/>
      <c r="I390" s="19"/>
      <c r="J390" s="19"/>
      <c r="K390" s="19"/>
      <c r="L390" s="19"/>
      <c r="M390" s="19"/>
      <c r="N390" s="19"/>
      <c r="O390" s="19"/>
      <c r="P390" s="25"/>
      <c r="Q390" s="28"/>
      <c r="R390" s="19"/>
      <c r="S390" s="19"/>
      <c r="T390" s="19"/>
      <c r="W390" s="19"/>
      <c r="X390" s="19"/>
    </row>
    <row r="391" customFormat="false" ht="12.75" hidden="false" customHeight="false" outlineLevel="0" collapsed="false">
      <c r="A391" s="29"/>
      <c r="B391" s="29"/>
      <c r="C391" s="29"/>
      <c r="E391" s="19"/>
      <c r="F391" s="19"/>
      <c r="G391" s="25"/>
      <c r="H391" s="19"/>
      <c r="I391" s="19"/>
      <c r="J391" s="19"/>
      <c r="K391" s="19"/>
      <c r="L391" s="19"/>
      <c r="M391" s="19"/>
      <c r="N391" s="19"/>
      <c r="O391" s="19"/>
      <c r="P391" s="25"/>
      <c r="Q391" s="28"/>
      <c r="R391" s="19"/>
      <c r="S391" s="19"/>
      <c r="T391" s="19"/>
      <c r="W391" s="19"/>
      <c r="X391" s="19"/>
    </row>
    <row r="392" customFormat="false" ht="12.75" hidden="false" customHeight="false" outlineLevel="0" collapsed="false">
      <c r="A392" s="29"/>
      <c r="B392" s="29"/>
      <c r="C392" s="29"/>
      <c r="E392" s="19"/>
      <c r="F392" s="19"/>
      <c r="G392" s="25"/>
      <c r="H392" s="19"/>
      <c r="I392" s="19"/>
      <c r="J392" s="19"/>
      <c r="K392" s="19"/>
      <c r="L392" s="19"/>
      <c r="M392" s="19"/>
      <c r="N392" s="19"/>
      <c r="O392" s="19"/>
      <c r="P392" s="25"/>
      <c r="Q392" s="28"/>
      <c r="R392" s="19"/>
      <c r="S392" s="19"/>
      <c r="T392" s="19"/>
      <c r="W392" s="19"/>
      <c r="X392" s="19"/>
    </row>
    <row r="393" customFormat="false" ht="12.75" hidden="false" customHeight="false" outlineLevel="0" collapsed="false">
      <c r="A393" s="29"/>
      <c r="B393" s="29"/>
      <c r="C393" s="29"/>
      <c r="E393" s="19"/>
      <c r="F393" s="19"/>
      <c r="G393" s="25"/>
      <c r="H393" s="19"/>
      <c r="I393" s="19"/>
      <c r="J393" s="19"/>
      <c r="K393" s="19"/>
      <c r="L393" s="19"/>
      <c r="M393" s="19"/>
      <c r="N393" s="19"/>
      <c r="O393" s="19"/>
      <c r="P393" s="25"/>
      <c r="Q393" s="28"/>
      <c r="R393" s="19"/>
      <c r="S393" s="19"/>
      <c r="T393" s="19"/>
      <c r="W393" s="19"/>
      <c r="X393" s="19"/>
    </row>
    <row r="394" customFormat="false" ht="12.75" hidden="false" customHeight="false" outlineLevel="0" collapsed="false">
      <c r="A394" s="29"/>
      <c r="B394" s="29"/>
      <c r="C394" s="29"/>
      <c r="E394" s="19"/>
      <c r="F394" s="19"/>
      <c r="G394" s="25"/>
      <c r="H394" s="19"/>
      <c r="I394" s="19"/>
      <c r="J394" s="19"/>
      <c r="K394" s="19"/>
      <c r="L394" s="19"/>
      <c r="M394" s="19"/>
      <c r="N394" s="19"/>
      <c r="O394" s="19"/>
      <c r="P394" s="25"/>
      <c r="Q394" s="28"/>
      <c r="R394" s="19"/>
      <c r="S394" s="19"/>
      <c r="T394" s="19"/>
      <c r="W394" s="19"/>
      <c r="X394" s="19"/>
    </row>
    <row r="395" customFormat="false" ht="12.75" hidden="false" customHeight="false" outlineLevel="0" collapsed="false">
      <c r="A395" s="29"/>
      <c r="B395" s="29"/>
      <c r="C395" s="29"/>
      <c r="E395" s="19"/>
      <c r="F395" s="19"/>
      <c r="G395" s="25"/>
      <c r="H395" s="19"/>
      <c r="I395" s="19"/>
      <c r="J395" s="19"/>
      <c r="K395" s="19"/>
      <c r="L395" s="19"/>
      <c r="M395" s="19"/>
      <c r="N395" s="19"/>
      <c r="O395" s="19"/>
      <c r="P395" s="25"/>
      <c r="Q395" s="28"/>
      <c r="R395" s="19"/>
      <c r="S395" s="19"/>
      <c r="T395" s="19"/>
      <c r="W395" s="19"/>
      <c r="X395" s="19"/>
    </row>
    <row r="396" customFormat="false" ht="12.75" hidden="false" customHeight="false" outlineLevel="0" collapsed="false">
      <c r="A396" s="29"/>
      <c r="B396" s="29"/>
      <c r="C396" s="29"/>
      <c r="E396" s="19"/>
      <c r="F396" s="19"/>
      <c r="G396" s="25"/>
      <c r="H396" s="19"/>
      <c r="I396" s="19"/>
      <c r="J396" s="19"/>
      <c r="K396" s="19"/>
      <c r="L396" s="19"/>
      <c r="M396" s="19"/>
      <c r="N396" s="19"/>
      <c r="O396" s="19"/>
      <c r="P396" s="25"/>
      <c r="Q396" s="28"/>
      <c r="R396" s="19"/>
      <c r="S396" s="19"/>
      <c r="T396" s="19"/>
      <c r="W396" s="19"/>
      <c r="X396" s="19"/>
    </row>
    <row r="397" customFormat="false" ht="12.75" hidden="false" customHeight="false" outlineLevel="0" collapsed="false">
      <c r="A397" s="29"/>
      <c r="B397" s="29"/>
      <c r="C397" s="29"/>
      <c r="E397" s="19"/>
      <c r="F397" s="19"/>
      <c r="G397" s="25"/>
      <c r="H397" s="19"/>
      <c r="I397" s="19"/>
      <c r="J397" s="19"/>
      <c r="K397" s="19"/>
      <c r="L397" s="19"/>
      <c r="M397" s="19"/>
      <c r="N397" s="19"/>
      <c r="O397" s="19"/>
      <c r="P397" s="25"/>
      <c r="Q397" s="28"/>
      <c r="R397" s="19"/>
      <c r="S397" s="19"/>
      <c r="T397" s="19"/>
      <c r="W397" s="19"/>
      <c r="X397" s="19"/>
    </row>
    <row r="398" customFormat="false" ht="12.75" hidden="false" customHeight="false" outlineLevel="0" collapsed="false">
      <c r="A398" s="29"/>
      <c r="B398" s="29"/>
      <c r="C398" s="29"/>
      <c r="E398" s="19"/>
      <c r="F398" s="19"/>
      <c r="G398" s="25"/>
      <c r="H398" s="19"/>
      <c r="I398" s="19"/>
      <c r="J398" s="19"/>
      <c r="K398" s="19"/>
      <c r="L398" s="19"/>
      <c r="M398" s="19"/>
      <c r="N398" s="19"/>
      <c r="O398" s="19"/>
      <c r="P398" s="25"/>
      <c r="Q398" s="28"/>
      <c r="R398" s="19"/>
      <c r="S398" s="19"/>
      <c r="T398" s="19"/>
      <c r="W398" s="19"/>
      <c r="X398" s="19"/>
    </row>
    <row r="399" customFormat="false" ht="12.75" hidden="false" customHeight="false" outlineLevel="0" collapsed="false">
      <c r="A399" s="29"/>
      <c r="B399" s="29"/>
      <c r="C399" s="29"/>
      <c r="E399" s="19"/>
      <c r="F399" s="19"/>
      <c r="G399" s="25"/>
      <c r="H399" s="19"/>
      <c r="I399" s="19"/>
      <c r="J399" s="19"/>
      <c r="K399" s="19"/>
      <c r="L399" s="19"/>
      <c r="M399" s="19"/>
      <c r="N399" s="19"/>
      <c r="O399" s="19"/>
      <c r="P399" s="25"/>
      <c r="Q399" s="28"/>
      <c r="R399" s="19"/>
      <c r="S399" s="19"/>
      <c r="T399" s="19"/>
      <c r="W399" s="19"/>
      <c r="X399" s="19"/>
    </row>
    <row r="400" customFormat="false" ht="12.75" hidden="false" customHeight="false" outlineLevel="0" collapsed="false">
      <c r="A400" s="29"/>
      <c r="B400" s="29"/>
      <c r="C400" s="29"/>
      <c r="E400" s="19"/>
      <c r="F400" s="19"/>
      <c r="G400" s="25"/>
      <c r="H400" s="19"/>
      <c r="I400" s="19"/>
      <c r="J400" s="19"/>
      <c r="K400" s="19"/>
      <c r="L400" s="19"/>
      <c r="M400" s="19"/>
      <c r="N400" s="19"/>
      <c r="O400" s="19"/>
      <c r="P400" s="25"/>
      <c r="Q400" s="28"/>
      <c r="R400" s="19"/>
      <c r="S400" s="19"/>
      <c r="T400" s="19"/>
      <c r="W400" s="19"/>
      <c r="X400" s="19"/>
    </row>
    <row r="401" customFormat="false" ht="12.75" hidden="false" customHeight="false" outlineLevel="0" collapsed="false">
      <c r="A401" s="29"/>
      <c r="B401" s="29"/>
      <c r="C401" s="29"/>
      <c r="E401" s="19"/>
      <c r="F401" s="19"/>
      <c r="G401" s="25"/>
      <c r="H401" s="19"/>
      <c r="I401" s="19"/>
      <c r="J401" s="19"/>
      <c r="K401" s="19"/>
      <c r="L401" s="19"/>
      <c r="M401" s="19"/>
      <c r="N401" s="19"/>
      <c r="O401" s="19"/>
      <c r="P401" s="25"/>
      <c r="Q401" s="28"/>
      <c r="R401" s="19"/>
      <c r="S401" s="19"/>
      <c r="T401" s="19"/>
      <c r="W401" s="19"/>
      <c r="X401" s="19"/>
    </row>
    <row r="402" customFormat="false" ht="12.75" hidden="false" customHeight="false" outlineLevel="0" collapsed="false">
      <c r="A402" s="29"/>
      <c r="B402" s="29"/>
      <c r="C402" s="29"/>
      <c r="E402" s="19"/>
      <c r="F402" s="19"/>
      <c r="G402" s="25"/>
      <c r="H402" s="19"/>
      <c r="I402" s="19"/>
      <c r="J402" s="19"/>
      <c r="K402" s="19"/>
      <c r="L402" s="19"/>
      <c r="M402" s="19"/>
      <c r="N402" s="19"/>
      <c r="O402" s="19"/>
      <c r="P402" s="25"/>
      <c r="Q402" s="28"/>
      <c r="R402" s="19"/>
      <c r="S402" s="19"/>
      <c r="T402" s="19"/>
      <c r="W402" s="19"/>
      <c r="X402" s="19"/>
    </row>
    <row r="403" customFormat="false" ht="12.75" hidden="false" customHeight="false" outlineLevel="0" collapsed="false">
      <c r="A403" s="29"/>
      <c r="B403" s="29"/>
      <c r="C403" s="29"/>
      <c r="E403" s="19"/>
      <c r="F403" s="19"/>
      <c r="G403" s="25"/>
      <c r="H403" s="19"/>
      <c r="I403" s="19"/>
      <c r="J403" s="19"/>
      <c r="K403" s="19"/>
      <c r="L403" s="19"/>
      <c r="M403" s="19"/>
      <c r="N403" s="19"/>
      <c r="O403" s="19"/>
      <c r="P403" s="25"/>
      <c r="Q403" s="28"/>
      <c r="R403" s="19"/>
      <c r="S403" s="19"/>
      <c r="T403" s="19"/>
      <c r="W403" s="19"/>
      <c r="X403" s="19"/>
    </row>
    <row r="404" customFormat="false" ht="12.75" hidden="false" customHeight="false" outlineLevel="0" collapsed="false">
      <c r="A404" s="29"/>
      <c r="B404" s="29"/>
      <c r="C404" s="29"/>
      <c r="E404" s="19"/>
      <c r="F404" s="19"/>
      <c r="G404" s="25"/>
      <c r="H404" s="19"/>
      <c r="I404" s="19"/>
      <c r="J404" s="19"/>
      <c r="K404" s="19"/>
      <c r="L404" s="19"/>
      <c r="M404" s="19"/>
      <c r="N404" s="19"/>
      <c r="O404" s="19"/>
      <c r="P404" s="25"/>
      <c r="Q404" s="28"/>
      <c r="R404" s="19"/>
      <c r="S404" s="19"/>
      <c r="T404" s="19"/>
      <c r="W404" s="19"/>
      <c r="X404" s="19"/>
    </row>
    <row r="405" customFormat="false" ht="12.75" hidden="false" customHeight="false" outlineLevel="0" collapsed="false">
      <c r="A405" s="29"/>
      <c r="B405" s="29"/>
      <c r="C405" s="29"/>
      <c r="E405" s="19"/>
      <c r="F405" s="19"/>
      <c r="G405" s="25"/>
      <c r="H405" s="19"/>
      <c r="I405" s="19"/>
      <c r="J405" s="19"/>
      <c r="K405" s="19"/>
      <c r="L405" s="19"/>
      <c r="M405" s="19"/>
      <c r="N405" s="19"/>
      <c r="O405" s="19"/>
      <c r="P405" s="25"/>
      <c r="Q405" s="28"/>
      <c r="R405" s="19"/>
      <c r="S405" s="19"/>
      <c r="T405" s="19"/>
      <c r="W405" s="19"/>
      <c r="X405" s="19"/>
    </row>
    <row r="406" customFormat="false" ht="12.75" hidden="false" customHeight="false" outlineLevel="0" collapsed="false">
      <c r="A406" s="29"/>
      <c r="B406" s="29"/>
      <c r="C406" s="29"/>
      <c r="E406" s="19"/>
      <c r="F406" s="19"/>
      <c r="G406" s="25"/>
      <c r="H406" s="19"/>
      <c r="I406" s="19"/>
      <c r="J406" s="19"/>
      <c r="K406" s="19"/>
      <c r="L406" s="19"/>
      <c r="M406" s="19"/>
      <c r="N406" s="19"/>
      <c r="O406" s="19"/>
      <c r="P406" s="25"/>
      <c r="Q406" s="28"/>
      <c r="R406" s="19"/>
      <c r="S406" s="19"/>
      <c r="T406" s="19"/>
      <c r="W406" s="19"/>
      <c r="X406" s="19"/>
    </row>
    <row r="407" customFormat="false" ht="12.75" hidden="false" customHeight="false" outlineLevel="0" collapsed="false">
      <c r="A407" s="29"/>
      <c r="B407" s="29"/>
      <c r="C407" s="29"/>
      <c r="E407" s="19"/>
      <c r="F407" s="19"/>
      <c r="G407" s="25"/>
      <c r="H407" s="19"/>
      <c r="I407" s="19"/>
      <c r="J407" s="19"/>
      <c r="K407" s="19"/>
      <c r="L407" s="19"/>
      <c r="M407" s="19"/>
      <c r="N407" s="19"/>
      <c r="O407" s="19"/>
      <c r="P407" s="25"/>
      <c r="Q407" s="28"/>
      <c r="R407" s="19"/>
      <c r="S407" s="19"/>
      <c r="T407" s="19"/>
      <c r="W407" s="19"/>
      <c r="X407" s="19"/>
    </row>
    <row r="408" customFormat="false" ht="12.75" hidden="false" customHeight="false" outlineLevel="0" collapsed="false">
      <c r="A408" s="29"/>
      <c r="B408" s="29"/>
      <c r="C408" s="29"/>
      <c r="E408" s="19"/>
      <c r="F408" s="19"/>
      <c r="G408" s="25"/>
      <c r="H408" s="19"/>
      <c r="I408" s="19"/>
      <c r="J408" s="19"/>
      <c r="K408" s="19"/>
      <c r="L408" s="19"/>
      <c r="M408" s="19"/>
      <c r="N408" s="19"/>
      <c r="O408" s="19"/>
      <c r="P408" s="25"/>
      <c r="Q408" s="28"/>
      <c r="R408" s="19"/>
      <c r="S408" s="19"/>
      <c r="T408" s="19"/>
      <c r="W408" s="19"/>
      <c r="X408" s="19"/>
    </row>
    <row r="409" customFormat="false" ht="12.75" hidden="false" customHeight="false" outlineLevel="0" collapsed="false">
      <c r="A409" s="29"/>
      <c r="B409" s="29"/>
      <c r="C409" s="29"/>
      <c r="E409" s="19"/>
      <c r="F409" s="19"/>
      <c r="G409" s="25"/>
      <c r="H409" s="19"/>
      <c r="I409" s="19"/>
      <c r="J409" s="19"/>
      <c r="K409" s="19"/>
      <c r="L409" s="19"/>
      <c r="M409" s="19"/>
      <c r="N409" s="19"/>
      <c r="O409" s="19"/>
      <c r="P409" s="25"/>
      <c r="Q409" s="28"/>
      <c r="R409" s="19"/>
      <c r="S409" s="19"/>
      <c r="T409" s="19"/>
      <c r="W409" s="19"/>
      <c r="X409" s="19"/>
    </row>
    <row r="410" customFormat="false" ht="12.75" hidden="false" customHeight="false" outlineLevel="0" collapsed="false">
      <c r="A410" s="29"/>
      <c r="B410" s="29"/>
      <c r="C410" s="29"/>
      <c r="E410" s="19"/>
      <c r="F410" s="19"/>
      <c r="G410" s="25"/>
      <c r="H410" s="19"/>
      <c r="I410" s="19"/>
      <c r="J410" s="19"/>
      <c r="K410" s="19"/>
      <c r="L410" s="19"/>
      <c r="M410" s="19"/>
      <c r="N410" s="19"/>
      <c r="O410" s="19"/>
      <c r="P410" s="25"/>
      <c r="Q410" s="28"/>
      <c r="R410" s="19"/>
      <c r="S410" s="19"/>
      <c r="T410" s="19"/>
      <c r="W410" s="19"/>
      <c r="X410" s="19"/>
    </row>
    <row r="411" customFormat="false" ht="12.75" hidden="false" customHeight="false" outlineLevel="0" collapsed="false">
      <c r="A411" s="29"/>
      <c r="B411" s="29"/>
      <c r="C411" s="29"/>
      <c r="E411" s="19"/>
      <c r="F411" s="19"/>
      <c r="G411" s="25"/>
      <c r="H411" s="19"/>
      <c r="I411" s="19"/>
      <c r="J411" s="19"/>
      <c r="K411" s="19"/>
      <c r="L411" s="19"/>
      <c r="M411" s="19"/>
      <c r="N411" s="19"/>
      <c r="O411" s="19"/>
      <c r="P411" s="25"/>
      <c r="Q411" s="28"/>
      <c r="R411" s="19"/>
      <c r="S411" s="19"/>
      <c r="T411" s="19"/>
      <c r="W411" s="19"/>
      <c r="X411" s="19"/>
    </row>
    <row r="412" customFormat="false" ht="12.75" hidden="false" customHeight="false" outlineLevel="0" collapsed="false">
      <c r="A412" s="29"/>
      <c r="B412" s="29"/>
      <c r="C412" s="29"/>
      <c r="E412" s="19"/>
      <c r="F412" s="19"/>
      <c r="G412" s="25"/>
      <c r="H412" s="19"/>
      <c r="I412" s="19"/>
      <c r="J412" s="19"/>
      <c r="K412" s="19"/>
      <c r="L412" s="19"/>
      <c r="M412" s="19"/>
      <c r="N412" s="19"/>
      <c r="O412" s="19"/>
      <c r="P412" s="25"/>
      <c r="Q412" s="28"/>
      <c r="R412" s="19"/>
      <c r="S412" s="19"/>
      <c r="T412" s="19"/>
      <c r="W412" s="19"/>
      <c r="X412" s="19"/>
    </row>
    <row r="413" customFormat="false" ht="12.75" hidden="false" customHeight="false" outlineLevel="0" collapsed="false">
      <c r="A413" s="29"/>
      <c r="B413" s="29"/>
      <c r="C413" s="29"/>
      <c r="E413" s="19"/>
      <c r="F413" s="19"/>
      <c r="G413" s="25"/>
      <c r="H413" s="19"/>
      <c r="I413" s="19"/>
      <c r="J413" s="19"/>
      <c r="K413" s="19"/>
      <c r="L413" s="19"/>
      <c r="M413" s="19"/>
      <c r="N413" s="19"/>
      <c r="O413" s="19"/>
      <c r="P413" s="25"/>
      <c r="Q413" s="28"/>
      <c r="R413" s="19"/>
      <c r="S413" s="19"/>
      <c r="T413" s="19"/>
      <c r="W413" s="19"/>
      <c r="X413" s="19"/>
    </row>
    <row r="414" customFormat="false" ht="12.75" hidden="false" customHeight="false" outlineLevel="0" collapsed="false">
      <c r="A414" s="29"/>
      <c r="B414" s="29"/>
      <c r="C414" s="29"/>
      <c r="E414" s="19"/>
      <c r="F414" s="19"/>
      <c r="G414" s="25"/>
      <c r="H414" s="19"/>
      <c r="I414" s="19"/>
      <c r="J414" s="19"/>
      <c r="K414" s="19"/>
      <c r="L414" s="19"/>
      <c r="M414" s="19"/>
      <c r="N414" s="19"/>
      <c r="O414" s="19"/>
      <c r="P414" s="25"/>
      <c r="Q414" s="28"/>
      <c r="R414" s="19"/>
      <c r="S414" s="19"/>
      <c r="T414" s="19"/>
      <c r="W414" s="19"/>
      <c r="X414" s="19"/>
    </row>
    <row r="415" customFormat="false" ht="12.75" hidden="false" customHeight="false" outlineLevel="0" collapsed="false">
      <c r="A415" s="29"/>
      <c r="B415" s="29"/>
      <c r="C415" s="29"/>
      <c r="E415" s="19"/>
      <c r="F415" s="19"/>
      <c r="G415" s="25"/>
      <c r="H415" s="19"/>
      <c r="I415" s="19"/>
      <c r="J415" s="19"/>
      <c r="K415" s="19"/>
      <c r="L415" s="19"/>
      <c r="M415" s="19"/>
      <c r="N415" s="19"/>
      <c r="O415" s="19"/>
      <c r="P415" s="25"/>
      <c r="Q415" s="28"/>
      <c r="R415" s="19"/>
      <c r="S415" s="19"/>
      <c r="T415" s="19"/>
      <c r="W415" s="19"/>
      <c r="X415" s="19"/>
    </row>
    <row r="416" customFormat="false" ht="12.75" hidden="false" customHeight="false" outlineLevel="0" collapsed="false">
      <c r="A416" s="29"/>
      <c r="B416" s="29"/>
      <c r="C416" s="29"/>
      <c r="E416" s="19"/>
      <c r="F416" s="19"/>
      <c r="G416" s="25"/>
      <c r="H416" s="19"/>
      <c r="I416" s="19"/>
      <c r="J416" s="19"/>
      <c r="K416" s="19"/>
      <c r="L416" s="19"/>
      <c r="M416" s="19"/>
      <c r="N416" s="19"/>
      <c r="O416" s="19"/>
      <c r="P416" s="25"/>
      <c r="Q416" s="28"/>
      <c r="R416" s="19"/>
      <c r="S416" s="19"/>
      <c r="T416" s="19"/>
      <c r="W416" s="19"/>
      <c r="X416" s="19"/>
    </row>
    <row r="417" customFormat="false" ht="12.75" hidden="false" customHeight="false" outlineLevel="0" collapsed="false">
      <c r="A417" s="29"/>
      <c r="B417" s="29"/>
      <c r="C417" s="29"/>
      <c r="E417" s="19"/>
      <c r="F417" s="19"/>
      <c r="G417" s="25"/>
      <c r="H417" s="19"/>
      <c r="I417" s="19"/>
      <c r="J417" s="19"/>
      <c r="K417" s="19"/>
      <c r="L417" s="19"/>
      <c r="M417" s="19"/>
      <c r="N417" s="19"/>
      <c r="O417" s="19"/>
      <c r="P417" s="25"/>
      <c r="Q417" s="28"/>
      <c r="R417" s="19"/>
      <c r="S417" s="19"/>
      <c r="T417" s="19"/>
      <c r="W417" s="19"/>
      <c r="X417" s="19"/>
    </row>
    <row r="418" customFormat="false" ht="12.75" hidden="false" customHeight="false" outlineLevel="0" collapsed="false">
      <c r="A418" s="29"/>
      <c r="B418" s="29"/>
      <c r="C418" s="29"/>
      <c r="E418" s="19"/>
      <c r="F418" s="19"/>
      <c r="G418" s="25"/>
      <c r="H418" s="19"/>
      <c r="I418" s="19"/>
      <c r="J418" s="19"/>
      <c r="K418" s="19"/>
      <c r="L418" s="19"/>
      <c r="M418" s="19"/>
      <c r="N418" s="19"/>
      <c r="O418" s="19"/>
      <c r="P418" s="25"/>
      <c r="Q418" s="28"/>
      <c r="R418" s="19"/>
      <c r="S418" s="19"/>
      <c r="T418" s="19"/>
      <c r="W418" s="19"/>
      <c r="X418" s="19"/>
    </row>
    <row r="419" customFormat="false" ht="12.75" hidden="false" customHeight="false" outlineLevel="0" collapsed="false">
      <c r="A419" s="29"/>
      <c r="B419" s="29"/>
      <c r="C419" s="29"/>
      <c r="E419" s="19"/>
      <c r="F419" s="19"/>
      <c r="G419" s="25"/>
      <c r="H419" s="19"/>
      <c r="I419" s="19"/>
      <c r="J419" s="19"/>
      <c r="K419" s="19"/>
      <c r="L419" s="19"/>
      <c r="M419" s="19"/>
      <c r="N419" s="19"/>
      <c r="O419" s="19"/>
      <c r="P419" s="25"/>
      <c r="Q419" s="28"/>
      <c r="R419" s="19"/>
      <c r="S419" s="19"/>
      <c r="T419" s="19"/>
      <c r="W419" s="19"/>
      <c r="X419" s="19"/>
    </row>
    <row r="420" customFormat="false" ht="12.75" hidden="false" customHeight="false" outlineLevel="0" collapsed="false">
      <c r="A420" s="29"/>
      <c r="B420" s="29"/>
      <c r="C420" s="29"/>
      <c r="E420" s="19"/>
      <c r="F420" s="19"/>
      <c r="G420" s="25"/>
      <c r="H420" s="19"/>
      <c r="I420" s="19"/>
      <c r="J420" s="19"/>
      <c r="K420" s="19"/>
      <c r="L420" s="19"/>
      <c r="M420" s="19"/>
      <c r="N420" s="19"/>
      <c r="O420" s="19"/>
      <c r="P420" s="25"/>
      <c r="Q420" s="28"/>
      <c r="R420" s="19"/>
      <c r="S420" s="19"/>
      <c r="T420" s="19"/>
      <c r="W420" s="19"/>
      <c r="X420" s="19"/>
    </row>
    <row r="421" customFormat="false" ht="12.75" hidden="false" customHeight="false" outlineLevel="0" collapsed="false">
      <c r="A421" s="29"/>
      <c r="B421" s="29"/>
      <c r="C421" s="29"/>
      <c r="E421" s="19"/>
      <c r="F421" s="19"/>
      <c r="G421" s="25"/>
      <c r="H421" s="19"/>
      <c r="I421" s="19"/>
      <c r="J421" s="19"/>
      <c r="K421" s="19"/>
      <c r="L421" s="19"/>
      <c r="M421" s="19"/>
      <c r="N421" s="19"/>
      <c r="O421" s="19"/>
      <c r="P421" s="25"/>
      <c r="Q421" s="28"/>
      <c r="R421" s="19"/>
      <c r="S421" s="19"/>
      <c r="T421" s="19"/>
      <c r="W421" s="19"/>
      <c r="X421" s="19"/>
    </row>
    <row r="422" customFormat="false" ht="12.75" hidden="false" customHeight="false" outlineLevel="0" collapsed="false">
      <c r="A422" s="29"/>
      <c r="B422" s="29"/>
      <c r="C422" s="29"/>
      <c r="E422" s="19"/>
      <c r="F422" s="19"/>
      <c r="G422" s="25"/>
      <c r="H422" s="19"/>
      <c r="I422" s="19"/>
      <c r="J422" s="19"/>
      <c r="K422" s="19"/>
      <c r="L422" s="19"/>
      <c r="M422" s="19"/>
      <c r="N422" s="19"/>
      <c r="O422" s="19"/>
      <c r="P422" s="25"/>
      <c r="Q422" s="28"/>
      <c r="R422" s="19"/>
      <c r="S422" s="19"/>
      <c r="T422" s="19"/>
      <c r="W422" s="19"/>
      <c r="X422" s="19"/>
    </row>
    <row r="423" customFormat="false" ht="12.75" hidden="false" customHeight="false" outlineLevel="0" collapsed="false">
      <c r="A423" s="29"/>
      <c r="B423" s="29"/>
      <c r="C423" s="29"/>
      <c r="E423" s="19"/>
      <c r="F423" s="19"/>
      <c r="G423" s="25"/>
      <c r="H423" s="19"/>
      <c r="I423" s="19"/>
      <c r="J423" s="19"/>
      <c r="K423" s="19"/>
      <c r="L423" s="19"/>
      <c r="M423" s="19"/>
      <c r="N423" s="19"/>
      <c r="O423" s="19"/>
      <c r="P423" s="25"/>
      <c r="Q423" s="28"/>
      <c r="R423" s="19"/>
      <c r="S423" s="19"/>
      <c r="T423" s="19"/>
      <c r="W423" s="19"/>
      <c r="X423" s="19"/>
    </row>
    <row r="424" customFormat="false" ht="12.75" hidden="false" customHeight="false" outlineLevel="0" collapsed="false">
      <c r="A424" s="29"/>
      <c r="B424" s="29"/>
      <c r="C424" s="29"/>
      <c r="E424" s="19"/>
      <c r="F424" s="19"/>
      <c r="G424" s="25"/>
      <c r="H424" s="19"/>
      <c r="I424" s="19"/>
      <c r="J424" s="19"/>
      <c r="K424" s="19"/>
      <c r="L424" s="19"/>
      <c r="M424" s="19"/>
      <c r="N424" s="19"/>
      <c r="O424" s="19"/>
      <c r="P424" s="25"/>
      <c r="Q424" s="28"/>
      <c r="R424" s="19"/>
      <c r="S424" s="19"/>
      <c r="T424" s="19"/>
      <c r="W424" s="19"/>
      <c r="X424" s="19"/>
    </row>
    <row r="425" customFormat="false" ht="12.75" hidden="false" customHeight="false" outlineLevel="0" collapsed="false">
      <c r="A425" s="29"/>
      <c r="B425" s="29"/>
      <c r="C425" s="29"/>
      <c r="E425" s="19"/>
      <c r="F425" s="19"/>
      <c r="G425" s="25"/>
      <c r="H425" s="19"/>
      <c r="I425" s="19"/>
      <c r="J425" s="19"/>
      <c r="K425" s="19"/>
      <c r="L425" s="19"/>
      <c r="M425" s="19"/>
      <c r="N425" s="19"/>
      <c r="O425" s="19"/>
      <c r="P425" s="25"/>
      <c r="Q425" s="28"/>
      <c r="R425" s="19"/>
      <c r="S425" s="19"/>
      <c r="T425" s="19"/>
      <c r="W425" s="19"/>
      <c r="X425" s="19"/>
    </row>
    <row r="426" customFormat="false" ht="12.75" hidden="false" customHeight="false" outlineLevel="0" collapsed="false">
      <c r="A426" s="29"/>
      <c r="B426" s="29"/>
      <c r="C426" s="29"/>
      <c r="E426" s="19"/>
      <c r="F426" s="19"/>
      <c r="G426" s="25"/>
      <c r="H426" s="19"/>
      <c r="I426" s="19"/>
      <c r="J426" s="19"/>
      <c r="K426" s="19"/>
      <c r="L426" s="19"/>
      <c r="M426" s="19"/>
      <c r="N426" s="19"/>
      <c r="O426" s="19"/>
      <c r="P426" s="25"/>
      <c r="Q426" s="28"/>
      <c r="R426" s="19"/>
      <c r="S426" s="19"/>
      <c r="T426" s="19"/>
      <c r="W426" s="19"/>
      <c r="X426" s="19"/>
    </row>
    <row r="427" customFormat="false" ht="12.75" hidden="false" customHeight="false" outlineLevel="0" collapsed="false">
      <c r="A427" s="29"/>
      <c r="B427" s="29"/>
      <c r="C427" s="29"/>
      <c r="E427" s="19"/>
      <c r="F427" s="19"/>
      <c r="G427" s="25"/>
      <c r="H427" s="19"/>
      <c r="I427" s="19"/>
      <c r="J427" s="19"/>
      <c r="K427" s="19"/>
      <c r="L427" s="19"/>
      <c r="M427" s="19"/>
      <c r="N427" s="19"/>
      <c r="O427" s="19"/>
      <c r="P427" s="25"/>
      <c r="Q427" s="28"/>
      <c r="R427" s="19"/>
      <c r="S427" s="19"/>
      <c r="T427" s="19"/>
      <c r="W427" s="19"/>
      <c r="X427" s="19"/>
    </row>
    <row r="428" customFormat="false" ht="12.75" hidden="false" customHeight="false" outlineLevel="0" collapsed="false">
      <c r="A428" s="29"/>
      <c r="B428" s="29"/>
      <c r="C428" s="29"/>
      <c r="E428" s="19"/>
      <c r="F428" s="19"/>
      <c r="G428" s="25"/>
      <c r="H428" s="19"/>
      <c r="I428" s="19"/>
      <c r="J428" s="19"/>
      <c r="K428" s="19"/>
      <c r="L428" s="19"/>
      <c r="M428" s="19"/>
      <c r="N428" s="19"/>
      <c r="O428" s="19"/>
      <c r="P428" s="25"/>
      <c r="Q428" s="28"/>
      <c r="R428" s="19"/>
      <c r="S428" s="19"/>
      <c r="T428" s="19"/>
      <c r="W428" s="19"/>
      <c r="X428" s="19"/>
    </row>
    <row r="429" customFormat="false" ht="12.75" hidden="false" customHeight="false" outlineLevel="0" collapsed="false">
      <c r="A429" s="29"/>
      <c r="B429" s="29"/>
      <c r="C429" s="29"/>
      <c r="E429" s="19"/>
      <c r="F429" s="19"/>
      <c r="G429" s="25"/>
      <c r="H429" s="19"/>
      <c r="I429" s="19"/>
      <c r="J429" s="19"/>
      <c r="K429" s="19"/>
      <c r="L429" s="19"/>
      <c r="M429" s="19"/>
      <c r="N429" s="19"/>
      <c r="O429" s="19"/>
      <c r="P429" s="25"/>
      <c r="Q429" s="28"/>
      <c r="R429" s="19"/>
      <c r="S429" s="19"/>
      <c r="T429" s="19"/>
      <c r="W429" s="19"/>
      <c r="X429" s="19"/>
    </row>
    <row r="430" customFormat="false" ht="12.75" hidden="false" customHeight="false" outlineLevel="0" collapsed="false">
      <c r="A430" s="29"/>
      <c r="B430" s="29"/>
      <c r="C430" s="29"/>
      <c r="E430" s="19"/>
      <c r="F430" s="19"/>
      <c r="G430" s="25"/>
      <c r="H430" s="19"/>
      <c r="I430" s="19"/>
      <c r="J430" s="19"/>
      <c r="K430" s="19"/>
      <c r="L430" s="19"/>
      <c r="M430" s="19"/>
      <c r="N430" s="19"/>
      <c r="O430" s="19"/>
      <c r="P430" s="25"/>
      <c r="Q430" s="28"/>
      <c r="R430" s="19"/>
      <c r="S430" s="19"/>
      <c r="T430" s="19"/>
      <c r="W430" s="19"/>
      <c r="X430" s="19"/>
    </row>
    <row r="431" customFormat="false" ht="12.75" hidden="false" customHeight="false" outlineLevel="0" collapsed="false">
      <c r="A431" s="29"/>
      <c r="B431" s="29"/>
      <c r="C431" s="29"/>
      <c r="E431" s="19"/>
      <c r="F431" s="19"/>
      <c r="G431" s="25"/>
      <c r="H431" s="19"/>
      <c r="I431" s="19"/>
      <c r="J431" s="19"/>
      <c r="K431" s="19"/>
      <c r="L431" s="19"/>
      <c r="M431" s="19"/>
      <c r="N431" s="19"/>
      <c r="O431" s="19"/>
      <c r="P431" s="25"/>
      <c r="Q431" s="28"/>
      <c r="R431" s="19"/>
      <c r="S431" s="19"/>
      <c r="T431" s="19"/>
      <c r="W431" s="19"/>
      <c r="X431" s="19"/>
    </row>
    <row r="432" customFormat="false" ht="12.75" hidden="false" customHeight="false" outlineLevel="0" collapsed="false">
      <c r="A432" s="29"/>
      <c r="B432" s="29"/>
      <c r="C432" s="29"/>
      <c r="E432" s="19"/>
      <c r="F432" s="19"/>
      <c r="G432" s="25"/>
      <c r="H432" s="19"/>
      <c r="I432" s="19"/>
      <c r="J432" s="19"/>
      <c r="K432" s="19"/>
      <c r="L432" s="19"/>
      <c r="M432" s="19"/>
      <c r="N432" s="19"/>
      <c r="O432" s="19"/>
      <c r="P432" s="25"/>
      <c r="Q432" s="28"/>
      <c r="R432" s="19"/>
      <c r="S432" s="19"/>
      <c r="T432" s="19"/>
      <c r="W432" s="19"/>
      <c r="X432" s="19"/>
    </row>
    <row r="433" customFormat="false" ht="12.75" hidden="false" customHeight="false" outlineLevel="0" collapsed="false">
      <c r="A433" s="29"/>
      <c r="B433" s="29"/>
      <c r="C433" s="29"/>
      <c r="E433" s="19"/>
      <c r="F433" s="19"/>
      <c r="G433" s="25"/>
      <c r="H433" s="19"/>
      <c r="I433" s="19"/>
      <c r="J433" s="19"/>
      <c r="K433" s="19"/>
      <c r="L433" s="19"/>
      <c r="M433" s="19"/>
      <c r="N433" s="19"/>
      <c r="O433" s="19"/>
      <c r="P433" s="25"/>
      <c r="Q433" s="28"/>
      <c r="R433" s="19"/>
      <c r="S433" s="19"/>
      <c r="T433" s="19"/>
      <c r="W433" s="19"/>
      <c r="X433" s="19"/>
    </row>
    <row r="434" customFormat="false" ht="12.75" hidden="false" customHeight="false" outlineLevel="0" collapsed="false">
      <c r="A434" s="29"/>
      <c r="B434" s="29"/>
      <c r="C434" s="29"/>
      <c r="E434" s="19"/>
      <c r="F434" s="19"/>
      <c r="G434" s="25"/>
      <c r="H434" s="19"/>
      <c r="I434" s="19"/>
      <c r="J434" s="19"/>
      <c r="K434" s="19"/>
      <c r="L434" s="19"/>
      <c r="M434" s="19"/>
      <c r="N434" s="19"/>
      <c r="O434" s="19"/>
      <c r="P434" s="25"/>
      <c r="Q434" s="28"/>
      <c r="R434" s="19"/>
      <c r="S434" s="19"/>
      <c r="T434" s="19"/>
      <c r="W434" s="19"/>
      <c r="X434" s="19"/>
    </row>
    <row r="435" customFormat="false" ht="12.75" hidden="false" customHeight="false" outlineLevel="0" collapsed="false">
      <c r="A435" s="29"/>
      <c r="B435" s="29"/>
      <c r="C435" s="29"/>
      <c r="E435" s="19"/>
      <c r="F435" s="19"/>
      <c r="G435" s="25"/>
      <c r="H435" s="19"/>
      <c r="I435" s="19"/>
      <c r="J435" s="19"/>
      <c r="K435" s="19"/>
      <c r="L435" s="19"/>
      <c r="M435" s="19"/>
      <c r="N435" s="19"/>
      <c r="O435" s="19"/>
      <c r="P435" s="25"/>
      <c r="Q435" s="28"/>
      <c r="R435" s="19"/>
      <c r="S435" s="19"/>
      <c r="T435" s="19"/>
      <c r="W435" s="19"/>
      <c r="X435" s="19"/>
    </row>
    <row r="436" customFormat="false" ht="12.75" hidden="false" customHeight="false" outlineLevel="0" collapsed="false">
      <c r="A436" s="29"/>
      <c r="B436" s="29"/>
      <c r="C436" s="29"/>
      <c r="E436" s="19"/>
      <c r="F436" s="19"/>
      <c r="G436" s="25"/>
      <c r="H436" s="19"/>
      <c r="I436" s="19"/>
      <c r="J436" s="19"/>
      <c r="K436" s="19"/>
      <c r="L436" s="19"/>
      <c r="M436" s="19"/>
      <c r="N436" s="19"/>
      <c r="O436" s="19"/>
      <c r="P436" s="25"/>
      <c r="Q436" s="28"/>
      <c r="R436" s="19"/>
      <c r="S436" s="19"/>
      <c r="T436" s="19"/>
      <c r="W436" s="19"/>
      <c r="X436" s="19"/>
    </row>
    <row r="437" customFormat="false" ht="12.75" hidden="false" customHeight="false" outlineLevel="0" collapsed="false">
      <c r="A437" s="29"/>
      <c r="B437" s="29"/>
      <c r="C437" s="29"/>
      <c r="E437" s="19"/>
      <c r="F437" s="19"/>
      <c r="G437" s="25"/>
      <c r="H437" s="19"/>
      <c r="I437" s="19"/>
      <c r="J437" s="19"/>
      <c r="K437" s="19"/>
      <c r="L437" s="19"/>
      <c r="M437" s="19"/>
      <c r="N437" s="19"/>
      <c r="O437" s="19"/>
      <c r="P437" s="25"/>
      <c r="Q437" s="28"/>
      <c r="R437" s="19"/>
      <c r="S437" s="19"/>
      <c r="T437" s="19"/>
      <c r="W437" s="19"/>
      <c r="X437" s="19"/>
    </row>
    <row r="438" customFormat="false" ht="12.75" hidden="false" customHeight="false" outlineLevel="0" collapsed="false">
      <c r="A438" s="29"/>
      <c r="B438" s="29"/>
      <c r="C438" s="29"/>
      <c r="E438" s="19"/>
      <c r="F438" s="19"/>
      <c r="G438" s="25"/>
      <c r="H438" s="19"/>
      <c r="I438" s="19"/>
      <c r="J438" s="19"/>
      <c r="K438" s="19"/>
      <c r="L438" s="19"/>
      <c r="M438" s="19"/>
      <c r="N438" s="19"/>
      <c r="O438" s="19"/>
      <c r="P438" s="25"/>
      <c r="Q438" s="28"/>
      <c r="R438" s="19"/>
      <c r="S438" s="19"/>
      <c r="T438" s="19"/>
      <c r="W438" s="19"/>
      <c r="X438" s="19"/>
    </row>
    <row r="439" customFormat="false" ht="12.75" hidden="false" customHeight="false" outlineLevel="0" collapsed="false">
      <c r="A439" s="29"/>
      <c r="B439" s="29"/>
      <c r="C439" s="29"/>
      <c r="E439" s="19"/>
      <c r="F439" s="19"/>
      <c r="G439" s="25"/>
      <c r="H439" s="19"/>
      <c r="I439" s="19"/>
      <c r="J439" s="19"/>
      <c r="K439" s="19"/>
      <c r="L439" s="19"/>
      <c r="M439" s="19"/>
      <c r="N439" s="19"/>
      <c r="O439" s="19"/>
      <c r="P439" s="25"/>
      <c r="Q439" s="28"/>
      <c r="R439" s="19"/>
      <c r="S439" s="19"/>
      <c r="T439" s="19"/>
      <c r="W439" s="19"/>
      <c r="X439" s="19"/>
    </row>
    <row r="440" customFormat="false" ht="12.75" hidden="false" customHeight="false" outlineLevel="0" collapsed="false">
      <c r="A440" s="29"/>
      <c r="B440" s="29"/>
      <c r="C440" s="29"/>
      <c r="E440" s="19"/>
      <c r="F440" s="19"/>
      <c r="G440" s="25"/>
      <c r="H440" s="19"/>
      <c r="I440" s="19"/>
      <c r="J440" s="19"/>
      <c r="K440" s="19"/>
      <c r="L440" s="19"/>
      <c r="M440" s="19"/>
      <c r="N440" s="19"/>
      <c r="O440" s="19"/>
      <c r="P440" s="25"/>
      <c r="Q440" s="28"/>
      <c r="R440" s="19"/>
      <c r="S440" s="19"/>
      <c r="T440" s="19"/>
      <c r="W440" s="19"/>
      <c r="X440" s="19"/>
    </row>
    <row r="441" customFormat="false" ht="12.75" hidden="false" customHeight="false" outlineLevel="0" collapsed="false">
      <c r="A441" s="29"/>
      <c r="B441" s="29"/>
      <c r="C441" s="29"/>
      <c r="E441" s="19"/>
      <c r="F441" s="19"/>
      <c r="G441" s="25"/>
      <c r="H441" s="19"/>
      <c r="I441" s="19"/>
      <c r="J441" s="19"/>
      <c r="K441" s="19"/>
      <c r="L441" s="19"/>
      <c r="M441" s="19"/>
      <c r="N441" s="19"/>
      <c r="O441" s="19"/>
      <c r="P441" s="25"/>
      <c r="Q441" s="28"/>
      <c r="R441" s="19"/>
      <c r="S441" s="19"/>
      <c r="T441" s="19"/>
      <c r="W441" s="19"/>
      <c r="X441" s="19"/>
    </row>
    <row r="442" customFormat="false" ht="12.75" hidden="false" customHeight="false" outlineLevel="0" collapsed="false">
      <c r="A442" s="29"/>
      <c r="B442" s="29"/>
      <c r="C442" s="29"/>
      <c r="E442" s="19"/>
      <c r="F442" s="19"/>
      <c r="G442" s="25"/>
      <c r="H442" s="19"/>
      <c r="I442" s="19"/>
      <c r="J442" s="19"/>
      <c r="K442" s="19"/>
      <c r="L442" s="19"/>
      <c r="M442" s="19"/>
      <c r="N442" s="19"/>
      <c r="O442" s="19"/>
      <c r="P442" s="25"/>
      <c r="Q442" s="28"/>
      <c r="R442" s="19"/>
      <c r="S442" s="19"/>
      <c r="T442" s="19"/>
      <c r="W442" s="19"/>
      <c r="X442" s="19"/>
    </row>
    <row r="443" customFormat="false" ht="12.75" hidden="false" customHeight="false" outlineLevel="0" collapsed="false">
      <c r="A443" s="29"/>
      <c r="B443" s="29"/>
      <c r="C443" s="29"/>
      <c r="E443" s="19"/>
      <c r="F443" s="19"/>
      <c r="G443" s="25"/>
      <c r="H443" s="19"/>
      <c r="I443" s="19"/>
      <c r="J443" s="19"/>
      <c r="K443" s="19"/>
      <c r="L443" s="19"/>
      <c r="M443" s="19"/>
      <c r="N443" s="19"/>
      <c r="O443" s="19"/>
      <c r="P443" s="25"/>
      <c r="Q443" s="28"/>
      <c r="R443" s="19"/>
      <c r="S443" s="19"/>
      <c r="T443" s="19"/>
      <c r="W443" s="19"/>
      <c r="X443" s="19"/>
    </row>
    <row r="444" customFormat="false" ht="12.75" hidden="false" customHeight="false" outlineLevel="0" collapsed="false">
      <c r="A444" s="29"/>
      <c r="B444" s="29"/>
      <c r="C444" s="29"/>
      <c r="E444" s="19"/>
      <c r="F444" s="19"/>
      <c r="G444" s="25"/>
      <c r="H444" s="19"/>
      <c r="I444" s="19"/>
      <c r="J444" s="19"/>
      <c r="K444" s="19"/>
      <c r="L444" s="19"/>
      <c r="M444" s="19"/>
      <c r="N444" s="19"/>
      <c r="O444" s="19"/>
      <c r="P444" s="25"/>
      <c r="Q444" s="28"/>
      <c r="R444" s="19"/>
      <c r="S444" s="19"/>
      <c r="T444" s="19"/>
      <c r="W444" s="19"/>
      <c r="X444" s="19"/>
    </row>
    <row r="445" customFormat="false" ht="12.75" hidden="false" customHeight="false" outlineLevel="0" collapsed="false">
      <c r="A445" s="29"/>
      <c r="B445" s="29"/>
      <c r="C445" s="29"/>
      <c r="E445" s="19"/>
      <c r="F445" s="19"/>
      <c r="G445" s="25"/>
      <c r="H445" s="19"/>
      <c r="I445" s="19"/>
      <c r="J445" s="19"/>
      <c r="K445" s="19"/>
      <c r="L445" s="19"/>
      <c r="M445" s="19"/>
      <c r="N445" s="19"/>
      <c r="O445" s="19"/>
      <c r="P445" s="25"/>
      <c r="Q445" s="28"/>
      <c r="R445" s="19"/>
      <c r="S445" s="19"/>
      <c r="T445" s="19"/>
      <c r="W445" s="19"/>
      <c r="X445" s="19"/>
    </row>
    <row r="446" customFormat="false" ht="12.75" hidden="false" customHeight="false" outlineLevel="0" collapsed="false">
      <c r="A446" s="29"/>
      <c r="B446" s="29"/>
      <c r="C446" s="29"/>
      <c r="E446" s="19"/>
      <c r="F446" s="19"/>
      <c r="G446" s="25"/>
      <c r="H446" s="19"/>
      <c r="I446" s="19"/>
      <c r="J446" s="19"/>
      <c r="K446" s="19"/>
      <c r="L446" s="19"/>
      <c r="M446" s="19"/>
      <c r="N446" s="19"/>
      <c r="O446" s="19"/>
      <c r="P446" s="25"/>
      <c r="Q446" s="28"/>
      <c r="R446" s="19"/>
      <c r="S446" s="19"/>
      <c r="T446" s="19"/>
      <c r="W446" s="19"/>
      <c r="X446" s="19"/>
    </row>
    <row r="447" customFormat="false" ht="12.75" hidden="false" customHeight="false" outlineLevel="0" collapsed="false">
      <c r="A447" s="29"/>
      <c r="B447" s="29"/>
      <c r="C447" s="29"/>
      <c r="E447" s="19"/>
      <c r="F447" s="19"/>
      <c r="G447" s="25"/>
      <c r="H447" s="19"/>
      <c r="I447" s="19"/>
      <c r="J447" s="19"/>
      <c r="K447" s="19"/>
      <c r="L447" s="19"/>
      <c r="M447" s="19"/>
      <c r="N447" s="19"/>
      <c r="O447" s="19"/>
      <c r="P447" s="25"/>
      <c r="Q447" s="28"/>
      <c r="R447" s="19"/>
      <c r="S447" s="19"/>
      <c r="T447" s="19"/>
      <c r="W447" s="19"/>
      <c r="X447" s="19"/>
    </row>
    <row r="448" customFormat="false" ht="12.75" hidden="false" customHeight="false" outlineLevel="0" collapsed="false">
      <c r="A448" s="29"/>
      <c r="B448" s="29"/>
      <c r="C448" s="29"/>
      <c r="E448" s="19"/>
      <c r="F448" s="19"/>
      <c r="G448" s="25"/>
      <c r="H448" s="19"/>
      <c r="I448" s="19"/>
      <c r="J448" s="19"/>
      <c r="K448" s="19"/>
      <c r="L448" s="19"/>
      <c r="M448" s="19"/>
      <c r="N448" s="19"/>
      <c r="O448" s="19"/>
      <c r="P448" s="25"/>
      <c r="Q448" s="28"/>
      <c r="R448" s="19"/>
      <c r="S448" s="19"/>
      <c r="T448" s="19"/>
      <c r="W448" s="19"/>
      <c r="X448" s="19"/>
    </row>
    <row r="449" customFormat="false" ht="12.75" hidden="false" customHeight="false" outlineLevel="0" collapsed="false">
      <c r="A449" s="29"/>
      <c r="B449" s="29"/>
      <c r="C449" s="29"/>
      <c r="E449" s="19"/>
      <c r="F449" s="19"/>
      <c r="G449" s="25"/>
      <c r="H449" s="19"/>
      <c r="I449" s="19"/>
      <c r="J449" s="19"/>
      <c r="K449" s="19"/>
      <c r="L449" s="19"/>
      <c r="M449" s="19"/>
      <c r="N449" s="19"/>
      <c r="O449" s="19"/>
      <c r="P449" s="25"/>
      <c r="Q449" s="28"/>
      <c r="R449" s="19"/>
      <c r="S449" s="19"/>
      <c r="T449" s="19"/>
      <c r="W449" s="19"/>
      <c r="X449" s="19"/>
    </row>
    <row r="450" customFormat="false" ht="12.75" hidden="false" customHeight="false" outlineLevel="0" collapsed="false">
      <c r="A450" s="29"/>
      <c r="B450" s="29"/>
      <c r="C450" s="29"/>
      <c r="E450" s="19"/>
      <c r="F450" s="19"/>
      <c r="G450" s="25"/>
      <c r="H450" s="19"/>
      <c r="I450" s="19"/>
      <c r="J450" s="19"/>
      <c r="K450" s="19"/>
      <c r="L450" s="19"/>
      <c r="M450" s="19"/>
      <c r="N450" s="19"/>
      <c r="O450" s="19"/>
      <c r="P450" s="25"/>
      <c r="Q450" s="28"/>
      <c r="R450" s="19"/>
      <c r="S450" s="19"/>
      <c r="T450" s="19"/>
      <c r="W450" s="19"/>
      <c r="X450" s="19"/>
    </row>
    <row r="451" customFormat="false" ht="12.75" hidden="false" customHeight="false" outlineLevel="0" collapsed="false">
      <c r="A451" s="29"/>
      <c r="B451" s="29"/>
      <c r="C451" s="29"/>
      <c r="E451" s="19"/>
      <c r="F451" s="19"/>
      <c r="G451" s="25"/>
      <c r="H451" s="19"/>
      <c r="I451" s="19"/>
      <c r="J451" s="19"/>
      <c r="K451" s="19"/>
      <c r="L451" s="19"/>
      <c r="M451" s="19"/>
      <c r="N451" s="19"/>
      <c r="O451" s="19"/>
      <c r="P451" s="25"/>
      <c r="Q451" s="28"/>
      <c r="R451" s="19"/>
      <c r="S451" s="19"/>
      <c r="T451" s="19"/>
      <c r="W451" s="19"/>
      <c r="X451" s="19"/>
    </row>
    <row r="452" customFormat="false" ht="12.75" hidden="false" customHeight="false" outlineLevel="0" collapsed="false">
      <c r="A452" s="29"/>
      <c r="B452" s="29"/>
      <c r="C452" s="29"/>
      <c r="E452" s="19"/>
      <c r="F452" s="19"/>
      <c r="G452" s="25"/>
      <c r="H452" s="19"/>
      <c r="I452" s="19"/>
      <c r="J452" s="19"/>
      <c r="K452" s="19"/>
      <c r="L452" s="19"/>
      <c r="M452" s="19"/>
      <c r="N452" s="19"/>
      <c r="O452" s="19"/>
      <c r="P452" s="25"/>
      <c r="Q452" s="28"/>
      <c r="R452" s="19"/>
      <c r="S452" s="19"/>
      <c r="T452" s="19"/>
      <c r="W452" s="19"/>
      <c r="X452" s="19"/>
    </row>
    <row r="453" customFormat="false" ht="12.75" hidden="false" customHeight="false" outlineLevel="0" collapsed="false">
      <c r="A453" s="29"/>
      <c r="B453" s="29"/>
      <c r="C453" s="29"/>
      <c r="E453" s="19"/>
      <c r="F453" s="19"/>
      <c r="G453" s="25"/>
      <c r="H453" s="19"/>
      <c r="I453" s="19"/>
      <c r="J453" s="19"/>
      <c r="K453" s="19"/>
      <c r="L453" s="19"/>
      <c r="M453" s="19"/>
      <c r="N453" s="19"/>
      <c r="O453" s="19"/>
      <c r="P453" s="25"/>
      <c r="Q453" s="28"/>
      <c r="R453" s="19"/>
      <c r="S453" s="19"/>
      <c r="T453" s="19"/>
      <c r="W453" s="19"/>
      <c r="X453" s="19"/>
    </row>
    <row r="454" customFormat="false" ht="12.75" hidden="false" customHeight="false" outlineLevel="0" collapsed="false">
      <c r="A454" s="29"/>
      <c r="B454" s="29"/>
      <c r="C454" s="29"/>
      <c r="E454" s="19"/>
      <c r="F454" s="19"/>
      <c r="G454" s="25"/>
      <c r="H454" s="19"/>
      <c r="I454" s="19"/>
      <c r="J454" s="19"/>
      <c r="K454" s="19"/>
      <c r="L454" s="19"/>
      <c r="M454" s="19"/>
      <c r="N454" s="19"/>
      <c r="O454" s="19"/>
      <c r="P454" s="25"/>
      <c r="Q454" s="28"/>
      <c r="R454" s="19"/>
      <c r="S454" s="19"/>
      <c r="T454" s="19"/>
      <c r="W454" s="19"/>
      <c r="X454" s="19"/>
    </row>
    <row r="455" customFormat="false" ht="12.75" hidden="false" customHeight="false" outlineLevel="0" collapsed="false">
      <c r="A455" s="29"/>
      <c r="B455" s="29"/>
      <c r="C455" s="29"/>
      <c r="E455" s="19"/>
      <c r="F455" s="19"/>
      <c r="G455" s="25"/>
      <c r="H455" s="19"/>
      <c r="I455" s="19"/>
      <c r="J455" s="19"/>
      <c r="K455" s="19"/>
      <c r="L455" s="19"/>
      <c r="M455" s="19"/>
      <c r="N455" s="19"/>
      <c r="O455" s="19"/>
      <c r="P455" s="25"/>
      <c r="Q455" s="28"/>
      <c r="R455" s="19"/>
      <c r="S455" s="19"/>
      <c r="T455" s="19"/>
      <c r="W455" s="19"/>
      <c r="X455" s="19"/>
    </row>
    <row r="456" customFormat="false" ht="12.75" hidden="false" customHeight="false" outlineLevel="0" collapsed="false">
      <c r="A456" s="29"/>
      <c r="B456" s="29"/>
      <c r="C456" s="29"/>
      <c r="E456" s="19"/>
      <c r="F456" s="19"/>
      <c r="G456" s="25"/>
      <c r="H456" s="19"/>
      <c r="I456" s="19"/>
      <c r="J456" s="19"/>
      <c r="K456" s="19"/>
      <c r="L456" s="19"/>
      <c r="M456" s="19"/>
      <c r="N456" s="19"/>
      <c r="O456" s="19"/>
      <c r="P456" s="25"/>
      <c r="Q456" s="28"/>
      <c r="R456" s="19"/>
      <c r="S456" s="19"/>
      <c r="T456" s="19"/>
      <c r="W456" s="19"/>
      <c r="X456" s="19"/>
    </row>
    <row r="457" customFormat="false" ht="12.75" hidden="false" customHeight="false" outlineLevel="0" collapsed="false">
      <c r="A457" s="29"/>
      <c r="B457" s="29"/>
      <c r="C457" s="29"/>
      <c r="E457" s="19"/>
      <c r="F457" s="19"/>
      <c r="G457" s="25"/>
      <c r="H457" s="19"/>
      <c r="I457" s="19"/>
      <c r="J457" s="19"/>
      <c r="K457" s="19"/>
      <c r="L457" s="19"/>
      <c r="M457" s="19"/>
      <c r="N457" s="19"/>
      <c r="O457" s="19"/>
      <c r="P457" s="25"/>
      <c r="Q457" s="28"/>
      <c r="R457" s="19"/>
      <c r="S457" s="19"/>
      <c r="T457" s="19"/>
      <c r="W457" s="19"/>
      <c r="X457" s="19"/>
    </row>
    <row r="458" customFormat="false" ht="12.75" hidden="false" customHeight="false" outlineLevel="0" collapsed="false">
      <c r="A458" s="29"/>
      <c r="B458" s="29"/>
      <c r="C458" s="29"/>
      <c r="E458" s="19"/>
      <c r="F458" s="19"/>
      <c r="G458" s="25"/>
      <c r="H458" s="19"/>
      <c r="I458" s="19"/>
      <c r="J458" s="19"/>
      <c r="K458" s="19"/>
      <c r="L458" s="19"/>
      <c r="M458" s="19"/>
      <c r="N458" s="19"/>
      <c r="O458" s="19"/>
      <c r="P458" s="25"/>
      <c r="Q458" s="28"/>
      <c r="R458" s="19"/>
      <c r="S458" s="19"/>
      <c r="T458" s="19"/>
      <c r="W458" s="19"/>
      <c r="X458" s="19"/>
    </row>
    <row r="459" customFormat="false" ht="12.75" hidden="false" customHeight="false" outlineLevel="0" collapsed="false">
      <c r="A459" s="29"/>
      <c r="B459" s="29"/>
      <c r="C459" s="29"/>
      <c r="E459" s="19"/>
      <c r="F459" s="19"/>
      <c r="G459" s="25"/>
      <c r="H459" s="19"/>
      <c r="I459" s="19"/>
      <c r="J459" s="19"/>
      <c r="K459" s="19"/>
      <c r="L459" s="19"/>
      <c r="M459" s="19"/>
      <c r="N459" s="19"/>
      <c r="O459" s="19"/>
      <c r="P459" s="25"/>
      <c r="Q459" s="28"/>
      <c r="R459" s="19"/>
      <c r="S459" s="19"/>
      <c r="T459" s="19"/>
      <c r="W459" s="19"/>
      <c r="X459" s="19"/>
    </row>
    <row r="460" customFormat="false" ht="12.75" hidden="false" customHeight="false" outlineLevel="0" collapsed="false">
      <c r="A460" s="29"/>
      <c r="B460" s="29"/>
      <c r="C460" s="29"/>
      <c r="E460" s="19"/>
      <c r="F460" s="19"/>
      <c r="G460" s="25"/>
      <c r="H460" s="19"/>
      <c r="I460" s="19"/>
      <c r="J460" s="19"/>
      <c r="K460" s="19"/>
      <c r="L460" s="19"/>
      <c r="M460" s="19"/>
      <c r="N460" s="19"/>
      <c r="O460" s="19"/>
      <c r="P460" s="25"/>
      <c r="Q460" s="28"/>
      <c r="R460" s="19"/>
      <c r="S460" s="19"/>
      <c r="T460" s="19"/>
      <c r="W460" s="19"/>
      <c r="X460" s="19"/>
    </row>
    <row r="461" customFormat="false" ht="12.75" hidden="false" customHeight="false" outlineLevel="0" collapsed="false">
      <c r="A461" s="29"/>
      <c r="B461" s="29"/>
      <c r="C461" s="29"/>
      <c r="E461" s="19"/>
      <c r="F461" s="19"/>
      <c r="G461" s="25"/>
      <c r="H461" s="19"/>
      <c r="I461" s="19"/>
      <c r="J461" s="19"/>
      <c r="K461" s="19"/>
      <c r="L461" s="19"/>
      <c r="M461" s="19"/>
      <c r="N461" s="19"/>
      <c r="O461" s="19"/>
      <c r="P461" s="25"/>
      <c r="Q461" s="28"/>
      <c r="R461" s="19"/>
      <c r="S461" s="19"/>
      <c r="T461" s="19"/>
      <c r="W461" s="19"/>
      <c r="X461" s="19"/>
    </row>
    <row r="462" customFormat="false" ht="12.75" hidden="false" customHeight="false" outlineLevel="0" collapsed="false">
      <c r="A462" s="29"/>
      <c r="B462" s="29"/>
      <c r="C462" s="29"/>
      <c r="E462" s="19"/>
      <c r="F462" s="19"/>
      <c r="G462" s="25"/>
      <c r="H462" s="19"/>
      <c r="I462" s="19"/>
      <c r="J462" s="19"/>
      <c r="K462" s="19"/>
      <c r="L462" s="19"/>
      <c r="M462" s="19"/>
      <c r="N462" s="19"/>
      <c r="O462" s="19"/>
      <c r="P462" s="25"/>
      <c r="Q462" s="28"/>
      <c r="R462" s="19"/>
      <c r="S462" s="19"/>
      <c r="T462" s="19"/>
      <c r="W462" s="19"/>
      <c r="X462" s="19"/>
    </row>
    <row r="463" customFormat="false" ht="12.75" hidden="false" customHeight="false" outlineLevel="0" collapsed="false">
      <c r="A463" s="29"/>
      <c r="B463" s="29"/>
      <c r="C463" s="29"/>
      <c r="E463" s="19"/>
      <c r="F463" s="19"/>
      <c r="G463" s="25"/>
      <c r="H463" s="19"/>
      <c r="I463" s="19"/>
      <c r="J463" s="19"/>
      <c r="K463" s="19"/>
      <c r="L463" s="19"/>
      <c r="M463" s="19"/>
      <c r="N463" s="19"/>
      <c r="O463" s="19"/>
      <c r="P463" s="25"/>
      <c r="Q463" s="28"/>
      <c r="R463" s="19"/>
      <c r="S463" s="19"/>
      <c r="T463" s="19"/>
      <c r="W463" s="19"/>
      <c r="X463" s="19"/>
    </row>
    <row r="464" customFormat="false" ht="12.75" hidden="false" customHeight="false" outlineLevel="0" collapsed="false">
      <c r="A464" s="29"/>
      <c r="B464" s="29"/>
      <c r="C464" s="29"/>
      <c r="E464" s="19"/>
      <c r="F464" s="19"/>
      <c r="G464" s="25"/>
      <c r="H464" s="19"/>
      <c r="I464" s="19"/>
      <c r="J464" s="19"/>
      <c r="K464" s="19"/>
      <c r="L464" s="19"/>
      <c r="M464" s="19"/>
      <c r="N464" s="19"/>
      <c r="O464" s="19"/>
      <c r="P464" s="25"/>
      <c r="Q464" s="28"/>
      <c r="R464" s="19"/>
      <c r="S464" s="19"/>
      <c r="T464" s="19"/>
      <c r="W464" s="19"/>
      <c r="X464" s="19"/>
    </row>
    <row r="465" customFormat="false" ht="12.75" hidden="false" customHeight="false" outlineLevel="0" collapsed="false">
      <c r="A465" s="29"/>
      <c r="B465" s="29"/>
      <c r="C465" s="29"/>
      <c r="E465" s="19"/>
      <c r="F465" s="19"/>
      <c r="G465" s="25"/>
      <c r="H465" s="19"/>
      <c r="I465" s="19"/>
      <c r="J465" s="19"/>
      <c r="K465" s="19"/>
      <c r="L465" s="19"/>
      <c r="M465" s="19"/>
      <c r="N465" s="19"/>
      <c r="O465" s="19"/>
      <c r="P465" s="25"/>
      <c r="Q465" s="28"/>
      <c r="R465" s="19"/>
      <c r="S465" s="19"/>
      <c r="T465" s="19"/>
      <c r="W465" s="19"/>
      <c r="X465" s="19"/>
    </row>
    <row r="466" customFormat="false" ht="12.75" hidden="false" customHeight="false" outlineLevel="0" collapsed="false">
      <c r="A466" s="29"/>
      <c r="B466" s="29"/>
      <c r="C466" s="29"/>
      <c r="E466" s="19"/>
      <c r="F466" s="19"/>
      <c r="G466" s="25"/>
      <c r="H466" s="19"/>
      <c r="I466" s="19"/>
      <c r="J466" s="19"/>
      <c r="K466" s="19"/>
      <c r="L466" s="19"/>
      <c r="M466" s="19"/>
      <c r="N466" s="19"/>
      <c r="O466" s="19"/>
      <c r="P466" s="25"/>
      <c r="Q466" s="28"/>
      <c r="R466" s="19"/>
      <c r="S466" s="19"/>
      <c r="T466" s="19"/>
      <c r="W466" s="19"/>
      <c r="X466" s="19"/>
    </row>
    <row r="467" customFormat="false" ht="12.75" hidden="false" customHeight="false" outlineLevel="0" collapsed="false">
      <c r="A467" s="29"/>
      <c r="B467" s="29"/>
      <c r="C467" s="29"/>
      <c r="E467" s="19"/>
      <c r="F467" s="19"/>
      <c r="G467" s="25"/>
      <c r="H467" s="19"/>
      <c r="I467" s="19"/>
      <c r="J467" s="19"/>
      <c r="K467" s="19"/>
      <c r="L467" s="19"/>
      <c r="M467" s="19"/>
      <c r="N467" s="19"/>
      <c r="O467" s="19"/>
      <c r="P467" s="25"/>
      <c r="Q467" s="28"/>
      <c r="R467" s="19"/>
      <c r="S467" s="19"/>
      <c r="T467" s="19"/>
      <c r="W467" s="19"/>
      <c r="X467" s="19"/>
    </row>
    <row r="468" customFormat="false" ht="12.75" hidden="false" customHeight="false" outlineLevel="0" collapsed="false">
      <c r="A468" s="29"/>
      <c r="B468" s="29"/>
      <c r="C468" s="29"/>
      <c r="E468" s="19"/>
      <c r="F468" s="19"/>
      <c r="G468" s="25"/>
      <c r="H468" s="19"/>
      <c r="I468" s="19"/>
      <c r="J468" s="19"/>
      <c r="K468" s="19"/>
      <c r="L468" s="19"/>
      <c r="M468" s="19"/>
      <c r="N468" s="19"/>
      <c r="O468" s="19"/>
      <c r="P468" s="25"/>
      <c r="Q468" s="28"/>
      <c r="R468" s="19"/>
      <c r="S468" s="19"/>
      <c r="T468" s="19"/>
      <c r="W468" s="19"/>
      <c r="X468" s="19"/>
    </row>
    <row r="469" customFormat="false" ht="12.75" hidden="false" customHeight="false" outlineLevel="0" collapsed="false">
      <c r="A469" s="29"/>
      <c r="B469" s="29"/>
      <c r="C469" s="29"/>
      <c r="E469" s="19"/>
      <c r="F469" s="19"/>
      <c r="G469" s="25"/>
      <c r="H469" s="19"/>
      <c r="I469" s="19"/>
      <c r="J469" s="19"/>
      <c r="K469" s="19"/>
      <c r="L469" s="19"/>
      <c r="M469" s="19"/>
      <c r="N469" s="19"/>
      <c r="O469" s="19"/>
      <c r="P469" s="25"/>
      <c r="Q469" s="28"/>
      <c r="R469" s="19"/>
      <c r="S469" s="19"/>
      <c r="T469" s="19"/>
      <c r="W469" s="19"/>
      <c r="X469" s="19"/>
    </row>
    <row r="470" customFormat="false" ht="12.75" hidden="false" customHeight="false" outlineLevel="0" collapsed="false">
      <c r="A470" s="29"/>
      <c r="B470" s="29"/>
      <c r="C470" s="29"/>
      <c r="E470" s="19"/>
      <c r="F470" s="19"/>
      <c r="G470" s="25"/>
      <c r="H470" s="19"/>
      <c r="I470" s="19"/>
      <c r="J470" s="19"/>
      <c r="K470" s="19"/>
      <c r="L470" s="19"/>
      <c r="M470" s="19"/>
      <c r="N470" s="19"/>
      <c r="O470" s="19"/>
      <c r="P470" s="25"/>
      <c r="Q470" s="28"/>
      <c r="R470" s="19"/>
      <c r="S470" s="19"/>
      <c r="T470" s="19"/>
      <c r="W470" s="19"/>
      <c r="X470" s="19"/>
    </row>
    <row r="471" customFormat="false" ht="12.75" hidden="false" customHeight="false" outlineLevel="0" collapsed="false">
      <c r="A471" s="29"/>
      <c r="B471" s="29"/>
      <c r="C471" s="29"/>
      <c r="E471" s="19"/>
      <c r="F471" s="19"/>
      <c r="G471" s="25"/>
      <c r="H471" s="19"/>
      <c r="I471" s="19"/>
      <c r="J471" s="19"/>
      <c r="K471" s="19"/>
      <c r="L471" s="19"/>
      <c r="M471" s="19"/>
      <c r="N471" s="19"/>
      <c r="O471" s="19"/>
      <c r="P471" s="25"/>
      <c r="Q471" s="28"/>
      <c r="R471" s="19"/>
      <c r="S471" s="19"/>
      <c r="T471" s="19"/>
      <c r="W471" s="19"/>
      <c r="X471" s="19"/>
    </row>
    <row r="472" customFormat="false" ht="12.75" hidden="false" customHeight="false" outlineLevel="0" collapsed="false">
      <c r="A472" s="29"/>
      <c r="B472" s="29"/>
      <c r="C472" s="29"/>
      <c r="E472" s="19"/>
      <c r="F472" s="19"/>
      <c r="G472" s="25"/>
      <c r="H472" s="19"/>
      <c r="I472" s="19"/>
      <c r="J472" s="19"/>
      <c r="K472" s="19"/>
      <c r="L472" s="19"/>
      <c r="M472" s="19"/>
      <c r="N472" s="19"/>
      <c r="O472" s="19"/>
      <c r="P472" s="25"/>
      <c r="Q472" s="28"/>
      <c r="R472" s="19"/>
      <c r="S472" s="19"/>
      <c r="T472" s="19"/>
      <c r="W472" s="19"/>
      <c r="X472" s="19"/>
    </row>
    <row r="473" customFormat="false" ht="12.75" hidden="false" customHeight="false" outlineLevel="0" collapsed="false">
      <c r="A473" s="29"/>
      <c r="B473" s="29"/>
      <c r="C473" s="29"/>
      <c r="E473" s="19"/>
      <c r="F473" s="19"/>
      <c r="G473" s="25"/>
      <c r="H473" s="19"/>
      <c r="I473" s="19"/>
      <c r="J473" s="19"/>
      <c r="K473" s="19"/>
      <c r="L473" s="19"/>
      <c r="M473" s="19"/>
      <c r="N473" s="19"/>
      <c r="O473" s="19"/>
      <c r="P473" s="25"/>
      <c r="Q473" s="28"/>
      <c r="R473" s="19"/>
      <c r="S473" s="19"/>
      <c r="T473" s="19"/>
      <c r="W473" s="19"/>
      <c r="X473" s="19"/>
    </row>
    <row r="474" customFormat="false" ht="12.75" hidden="false" customHeight="false" outlineLevel="0" collapsed="false">
      <c r="A474" s="29"/>
      <c r="B474" s="29"/>
      <c r="C474" s="29"/>
      <c r="E474" s="19"/>
      <c r="F474" s="19"/>
      <c r="G474" s="25"/>
      <c r="H474" s="19"/>
      <c r="I474" s="19"/>
      <c r="J474" s="19"/>
      <c r="K474" s="19"/>
      <c r="L474" s="19"/>
      <c r="M474" s="19"/>
      <c r="N474" s="19"/>
      <c r="O474" s="19"/>
      <c r="P474" s="25"/>
      <c r="Q474" s="28"/>
      <c r="R474" s="19"/>
      <c r="S474" s="19"/>
      <c r="T474" s="19"/>
      <c r="W474" s="19"/>
      <c r="X474" s="19"/>
    </row>
    <row r="475" customFormat="false" ht="12.75" hidden="false" customHeight="false" outlineLevel="0" collapsed="false">
      <c r="A475" s="29"/>
      <c r="B475" s="29"/>
      <c r="C475" s="29"/>
      <c r="E475" s="19"/>
      <c r="F475" s="19"/>
      <c r="G475" s="25"/>
      <c r="H475" s="19"/>
      <c r="I475" s="19"/>
      <c r="J475" s="19"/>
      <c r="K475" s="19"/>
      <c r="L475" s="19"/>
      <c r="M475" s="19"/>
      <c r="N475" s="19"/>
      <c r="O475" s="19"/>
      <c r="P475" s="25"/>
      <c r="Q475" s="28"/>
      <c r="R475" s="19"/>
      <c r="S475" s="19"/>
      <c r="T475" s="19"/>
      <c r="W475" s="19"/>
      <c r="X475" s="19"/>
    </row>
    <row r="476" customFormat="false" ht="12.75" hidden="false" customHeight="false" outlineLevel="0" collapsed="false">
      <c r="A476" s="29"/>
      <c r="B476" s="29"/>
      <c r="C476" s="29"/>
      <c r="E476" s="19"/>
      <c r="F476" s="19"/>
      <c r="G476" s="25"/>
      <c r="H476" s="19"/>
      <c r="I476" s="19"/>
      <c r="J476" s="19"/>
      <c r="K476" s="19"/>
      <c r="L476" s="19"/>
      <c r="M476" s="19"/>
      <c r="N476" s="19"/>
      <c r="O476" s="19"/>
      <c r="P476" s="25"/>
      <c r="Q476" s="28"/>
      <c r="R476" s="19"/>
      <c r="S476" s="19"/>
      <c r="T476" s="19"/>
      <c r="W476" s="19"/>
      <c r="X476" s="19"/>
    </row>
    <row r="477" customFormat="false" ht="12.75" hidden="false" customHeight="false" outlineLevel="0" collapsed="false">
      <c r="A477" s="29"/>
      <c r="B477" s="29"/>
      <c r="C477" s="29"/>
      <c r="E477" s="19"/>
      <c r="F477" s="19"/>
      <c r="G477" s="25"/>
      <c r="H477" s="19"/>
      <c r="I477" s="19"/>
      <c r="J477" s="19"/>
      <c r="K477" s="19"/>
      <c r="L477" s="19"/>
      <c r="M477" s="19"/>
      <c r="N477" s="19"/>
      <c r="O477" s="19"/>
      <c r="P477" s="25"/>
      <c r="Q477" s="28"/>
      <c r="R477" s="19"/>
      <c r="S477" s="19"/>
      <c r="T477" s="19"/>
      <c r="W477" s="19"/>
      <c r="X477" s="19"/>
    </row>
    <row r="478" customFormat="false" ht="12.75" hidden="false" customHeight="false" outlineLevel="0" collapsed="false">
      <c r="A478" s="29"/>
      <c r="B478" s="29"/>
      <c r="C478" s="29"/>
      <c r="E478" s="19"/>
      <c r="F478" s="19"/>
      <c r="G478" s="25"/>
      <c r="H478" s="19"/>
      <c r="I478" s="19"/>
      <c r="J478" s="19"/>
      <c r="K478" s="19"/>
      <c r="L478" s="19"/>
      <c r="M478" s="19"/>
      <c r="N478" s="19"/>
      <c r="O478" s="19"/>
      <c r="P478" s="25"/>
      <c r="Q478" s="28"/>
      <c r="R478" s="19"/>
      <c r="S478" s="19"/>
      <c r="T478" s="19"/>
      <c r="W478" s="19"/>
      <c r="X478" s="19"/>
    </row>
    <row r="479" customFormat="false" ht="12.75" hidden="false" customHeight="false" outlineLevel="0" collapsed="false">
      <c r="A479" s="29"/>
      <c r="B479" s="29"/>
      <c r="C479" s="29"/>
      <c r="E479" s="19"/>
      <c r="F479" s="19"/>
      <c r="G479" s="25"/>
      <c r="H479" s="19"/>
      <c r="I479" s="19"/>
      <c r="J479" s="19"/>
      <c r="K479" s="19"/>
      <c r="L479" s="19"/>
      <c r="M479" s="19"/>
      <c r="N479" s="19"/>
      <c r="O479" s="19"/>
      <c r="P479" s="25"/>
      <c r="Q479" s="28"/>
      <c r="R479" s="19"/>
      <c r="S479" s="19"/>
      <c r="T479" s="19"/>
      <c r="W479" s="19"/>
      <c r="X479" s="19"/>
    </row>
    <row r="480" customFormat="false" ht="12.75" hidden="false" customHeight="false" outlineLevel="0" collapsed="false">
      <c r="A480" s="29"/>
      <c r="B480" s="29"/>
      <c r="C480" s="29"/>
      <c r="E480" s="19"/>
      <c r="F480" s="19"/>
      <c r="G480" s="25"/>
      <c r="H480" s="19"/>
      <c r="I480" s="19"/>
      <c r="J480" s="19"/>
      <c r="K480" s="19"/>
      <c r="L480" s="19"/>
      <c r="M480" s="19"/>
      <c r="N480" s="19"/>
      <c r="O480" s="19"/>
      <c r="P480" s="25"/>
      <c r="Q480" s="28"/>
      <c r="R480" s="19"/>
      <c r="S480" s="19"/>
      <c r="T480" s="19"/>
      <c r="W480" s="19"/>
      <c r="X480" s="19"/>
    </row>
    <row r="481" customFormat="false" ht="12.75" hidden="false" customHeight="false" outlineLevel="0" collapsed="false">
      <c r="A481" s="29"/>
      <c r="B481" s="29"/>
      <c r="C481" s="29"/>
      <c r="E481" s="19"/>
      <c r="F481" s="19"/>
      <c r="G481" s="25"/>
      <c r="H481" s="19"/>
      <c r="I481" s="19"/>
      <c r="J481" s="19"/>
      <c r="K481" s="19"/>
      <c r="L481" s="19"/>
      <c r="M481" s="19"/>
      <c r="N481" s="19"/>
      <c r="O481" s="19"/>
      <c r="P481" s="25"/>
      <c r="Q481" s="28"/>
      <c r="R481" s="19"/>
      <c r="S481" s="19"/>
      <c r="T481" s="19"/>
      <c r="W481" s="19"/>
      <c r="X481" s="19"/>
    </row>
    <row r="482" customFormat="false" ht="12.75" hidden="false" customHeight="false" outlineLevel="0" collapsed="false">
      <c r="A482" s="29"/>
      <c r="B482" s="29"/>
      <c r="C482" s="29"/>
      <c r="E482" s="19"/>
      <c r="F482" s="19"/>
      <c r="G482" s="25"/>
      <c r="H482" s="19"/>
      <c r="I482" s="19"/>
      <c r="J482" s="19"/>
      <c r="K482" s="19"/>
      <c r="L482" s="19"/>
      <c r="M482" s="19"/>
      <c r="N482" s="19"/>
      <c r="O482" s="19"/>
      <c r="P482" s="25"/>
      <c r="Q482" s="28"/>
      <c r="R482" s="19"/>
      <c r="S482" s="19"/>
      <c r="T482" s="19"/>
      <c r="W482" s="19"/>
      <c r="X482" s="19"/>
    </row>
    <row r="483" customFormat="false" ht="12.75" hidden="false" customHeight="false" outlineLevel="0" collapsed="false">
      <c r="A483" s="29"/>
      <c r="B483" s="29"/>
      <c r="C483" s="2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25"/>
      <c r="Q483" s="28"/>
      <c r="R483" s="19"/>
      <c r="S483" s="19"/>
      <c r="T483" s="19"/>
      <c r="W483" s="19"/>
      <c r="X483" s="19"/>
    </row>
    <row r="484" customFormat="false" ht="12.75" hidden="false" customHeight="false" outlineLevel="0" collapsed="false">
      <c r="A484" s="29"/>
      <c r="B484" s="29"/>
      <c r="C484" s="2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25"/>
      <c r="Q484" s="28"/>
      <c r="R484" s="19"/>
      <c r="S484" s="19"/>
      <c r="T484" s="19"/>
      <c r="W484" s="19"/>
      <c r="X484" s="19"/>
    </row>
    <row r="485" customFormat="false" ht="12.75" hidden="false" customHeight="false" outlineLevel="0" collapsed="false">
      <c r="A485" s="29"/>
      <c r="B485" s="29"/>
      <c r="C485" s="2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25"/>
      <c r="Q485" s="28"/>
      <c r="R485" s="19"/>
      <c r="S485" s="19"/>
      <c r="T485" s="19"/>
      <c r="W485" s="19"/>
      <c r="X485" s="19"/>
    </row>
    <row r="486" customFormat="false" ht="12.75" hidden="false" customHeight="false" outlineLevel="0" collapsed="false">
      <c r="A486" s="29"/>
      <c r="B486" s="29"/>
      <c r="C486" s="2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25"/>
      <c r="Q486" s="28"/>
      <c r="R486" s="19"/>
      <c r="S486" s="19"/>
      <c r="T486" s="19"/>
      <c r="W486" s="19"/>
      <c r="X486" s="19"/>
    </row>
    <row r="487" customFormat="false" ht="12.75" hidden="false" customHeight="false" outlineLevel="0" collapsed="false">
      <c r="A487" s="29"/>
      <c r="B487" s="29"/>
      <c r="C487" s="2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25"/>
      <c r="Q487" s="28"/>
      <c r="R487" s="19"/>
      <c r="S487" s="19"/>
      <c r="T487" s="19"/>
      <c r="W487" s="19"/>
      <c r="X487" s="19"/>
    </row>
    <row r="488" customFormat="false" ht="12.75" hidden="false" customHeight="false" outlineLevel="0" collapsed="false">
      <c r="A488" s="29"/>
      <c r="B488" s="29"/>
      <c r="C488" s="2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25"/>
      <c r="Q488" s="28"/>
      <c r="R488" s="19"/>
      <c r="S488" s="19"/>
      <c r="T488" s="19"/>
      <c r="W488" s="19"/>
      <c r="X488" s="19"/>
    </row>
    <row r="489" customFormat="false" ht="12.75" hidden="false" customHeight="false" outlineLevel="0" collapsed="false">
      <c r="A489" s="29"/>
      <c r="B489" s="29"/>
      <c r="C489" s="2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25"/>
      <c r="Q489" s="28"/>
      <c r="R489" s="19"/>
      <c r="S489" s="19"/>
      <c r="T489" s="19"/>
      <c r="W489" s="19"/>
      <c r="X489" s="19"/>
    </row>
    <row r="490" customFormat="false" ht="12.75" hidden="false" customHeight="false" outlineLevel="0" collapsed="false">
      <c r="A490" s="29"/>
      <c r="B490" s="29"/>
      <c r="C490" s="2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25"/>
      <c r="Q490" s="28"/>
      <c r="R490" s="19"/>
      <c r="S490" s="19"/>
      <c r="T490" s="19"/>
      <c r="W490" s="19"/>
      <c r="X490" s="19"/>
    </row>
    <row r="491" customFormat="false" ht="12.75" hidden="false" customHeight="false" outlineLevel="0" collapsed="false">
      <c r="A491" s="29"/>
      <c r="B491" s="29"/>
      <c r="C491" s="2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25"/>
      <c r="Q491" s="28"/>
      <c r="R491" s="19"/>
      <c r="S491" s="19"/>
      <c r="T491" s="19"/>
      <c r="W491" s="19"/>
      <c r="X491" s="19"/>
    </row>
    <row r="492" customFormat="false" ht="12.75" hidden="false" customHeight="false" outlineLevel="0" collapsed="false">
      <c r="A492" s="29"/>
      <c r="B492" s="29"/>
      <c r="C492" s="2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25"/>
      <c r="Q492" s="28"/>
      <c r="R492" s="19"/>
      <c r="S492" s="19"/>
      <c r="T492" s="19"/>
      <c r="W492" s="19"/>
      <c r="X492" s="19"/>
    </row>
    <row r="493" customFormat="false" ht="12.75" hidden="false" customHeight="false" outlineLevel="0" collapsed="false">
      <c r="A493" s="29"/>
      <c r="B493" s="29"/>
      <c r="C493" s="2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25"/>
      <c r="Q493" s="28"/>
      <c r="R493" s="19"/>
      <c r="S493" s="19"/>
      <c r="T493" s="19"/>
      <c r="W493" s="19"/>
      <c r="X493" s="19"/>
    </row>
    <row r="494" customFormat="false" ht="12.75" hidden="false" customHeight="false" outlineLevel="0" collapsed="false">
      <c r="A494" s="29"/>
      <c r="B494" s="29"/>
      <c r="C494" s="2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25"/>
      <c r="Q494" s="28"/>
      <c r="R494" s="19"/>
      <c r="S494" s="19"/>
      <c r="T494" s="19"/>
      <c r="W494" s="19"/>
      <c r="X494" s="19"/>
    </row>
    <row r="495" customFormat="false" ht="12.75" hidden="false" customHeight="false" outlineLevel="0" collapsed="false">
      <c r="A495" s="29"/>
      <c r="B495" s="29"/>
      <c r="C495" s="2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25"/>
      <c r="Q495" s="28"/>
      <c r="R495" s="19"/>
      <c r="S495" s="19"/>
      <c r="T495" s="19"/>
      <c r="W495" s="19"/>
      <c r="X495" s="19"/>
    </row>
    <row r="496" customFormat="false" ht="12.75" hidden="false" customHeight="false" outlineLevel="0" collapsed="false">
      <c r="A496" s="29"/>
      <c r="B496" s="29"/>
      <c r="C496" s="2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25"/>
      <c r="Q496" s="28"/>
      <c r="R496" s="19"/>
      <c r="S496" s="19"/>
      <c r="T496" s="19"/>
      <c r="W496" s="19"/>
      <c r="X496" s="19"/>
    </row>
    <row r="497" customFormat="false" ht="12.75" hidden="false" customHeight="false" outlineLevel="0" collapsed="false">
      <c r="A497" s="29"/>
      <c r="B497" s="29"/>
      <c r="C497" s="2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25"/>
      <c r="Q497" s="28"/>
      <c r="R497" s="19"/>
      <c r="S497" s="19"/>
      <c r="T497" s="19"/>
      <c r="W497" s="19"/>
      <c r="X497" s="19"/>
    </row>
    <row r="498" customFormat="false" ht="12.75" hidden="false" customHeight="false" outlineLevel="0" collapsed="false">
      <c r="A498" s="29"/>
      <c r="B498" s="29"/>
      <c r="C498" s="2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25"/>
      <c r="Q498" s="28"/>
      <c r="R498" s="19"/>
      <c r="S498" s="19"/>
      <c r="T498" s="19"/>
      <c r="W498" s="19"/>
      <c r="X498" s="19"/>
    </row>
    <row r="499" customFormat="false" ht="12.75" hidden="false" customHeight="false" outlineLevel="0" collapsed="false">
      <c r="A499" s="29"/>
      <c r="B499" s="29"/>
      <c r="C499" s="2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25"/>
      <c r="Q499" s="28"/>
      <c r="R499" s="19"/>
      <c r="S499" s="19"/>
      <c r="T499" s="19"/>
      <c r="W499" s="19"/>
      <c r="X499" s="19"/>
    </row>
    <row r="500" customFormat="false" ht="12.75" hidden="false" customHeight="false" outlineLevel="0" collapsed="false">
      <c r="A500" s="29"/>
      <c r="B500" s="29"/>
      <c r="C500" s="2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25"/>
      <c r="Q500" s="28"/>
      <c r="R500" s="19"/>
      <c r="S500" s="19"/>
      <c r="T500" s="19"/>
      <c r="W500" s="19"/>
      <c r="X500" s="19"/>
    </row>
    <row r="501" customFormat="false" ht="12.75" hidden="false" customHeight="false" outlineLevel="0" collapsed="false">
      <c r="A501" s="29"/>
      <c r="B501" s="29"/>
      <c r="C501" s="2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25"/>
      <c r="Q501" s="28"/>
      <c r="R501" s="19"/>
      <c r="S501" s="19"/>
      <c r="T501" s="19"/>
      <c r="W501" s="19"/>
      <c r="X501" s="19"/>
    </row>
    <row r="502" customFormat="false" ht="12.75" hidden="false" customHeight="false" outlineLevel="0" collapsed="false">
      <c r="A502" s="29"/>
      <c r="B502" s="29"/>
      <c r="C502" s="2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25"/>
      <c r="Q502" s="28"/>
      <c r="R502" s="19"/>
      <c r="S502" s="19"/>
      <c r="T502" s="19"/>
      <c r="W502" s="19"/>
      <c r="X502" s="19"/>
    </row>
    <row r="503" customFormat="false" ht="12.75" hidden="false" customHeight="false" outlineLevel="0" collapsed="false">
      <c r="A503" s="29"/>
      <c r="B503" s="29"/>
      <c r="C503" s="2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25"/>
      <c r="Q503" s="28"/>
      <c r="R503" s="19"/>
      <c r="S503" s="19"/>
      <c r="T503" s="19"/>
      <c r="W503" s="19"/>
      <c r="X503" s="19"/>
    </row>
    <row r="504" customFormat="false" ht="12.75" hidden="false" customHeight="false" outlineLevel="0" collapsed="false">
      <c r="A504" s="29"/>
      <c r="B504" s="29"/>
      <c r="C504" s="2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25"/>
      <c r="Q504" s="28"/>
      <c r="R504" s="19"/>
      <c r="S504" s="19"/>
      <c r="T504" s="19"/>
      <c r="W504" s="19"/>
      <c r="X504" s="19"/>
    </row>
    <row r="505" customFormat="false" ht="12.75" hidden="false" customHeight="false" outlineLevel="0" collapsed="false">
      <c r="A505" s="29"/>
      <c r="B505" s="29"/>
      <c r="C505" s="2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25"/>
      <c r="Q505" s="28"/>
      <c r="R505" s="19"/>
      <c r="S505" s="19"/>
      <c r="T505" s="19"/>
      <c r="W505" s="19"/>
      <c r="X505" s="19"/>
    </row>
    <row r="506" customFormat="false" ht="12.75" hidden="false" customHeight="false" outlineLevel="0" collapsed="false">
      <c r="A506" s="29"/>
      <c r="B506" s="29"/>
      <c r="C506" s="2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25"/>
      <c r="Q506" s="28"/>
      <c r="R506" s="19"/>
      <c r="S506" s="19"/>
      <c r="T506" s="19"/>
      <c r="W506" s="19"/>
      <c r="X506" s="19"/>
    </row>
    <row r="507" customFormat="false" ht="12.75" hidden="false" customHeight="false" outlineLevel="0" collapsed="false">
      <c r="A507" s="29"/>
      <c r="B507" s="29"/>
      <c r="C507" s="2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25"/>
      <c r="Q507" s="28"/>
      <c r="R507" s="19"/>
      <c r="S507" s="19"/>
      <c r="T507" s="19"/>
      <c r="W507" s="19"/>
      <c r="X507" s="19"/>
    </row>
    <row r="508" customFormat="false" ht="12.75" hidden="false" customHeight="false" outlineLevel="0" collapsed="false">
      <c r="A508" s="29"/>
      <c r="B508" s="29"/>
      <c r="C508" s="2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25"/>
      <c r="Q508" s="28"/>
      <c r="R508" s="19"/>
      <c r="S508" s="19"/>
      <c r="T508" s="19"/>
      <c r="W508" s="19"/>
      <c r="X508" s="19"/>
    </row>
    <row r="509" customFormat="false" ht="12.75" hidden="false" customHeight="false" outlineLevel="0" collapsed="false">
      <c r="A509" s="29"/>
      <c r="B509" s="29"/>
      <c r="C509" s="2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25"/>
      <c r="Q509" s="28"/>
      <c r="R509" s="19"/>
      <c r="S509" s="19"/>
      <c r="T509" s="19"/>
      <c r="W509" s="19"/>
      <c r="X509" s="19"/>
    </row>
    <row r="510" customFormat="false" ht="12.75" hidden="false" customHeight="false" outlineLevel="0" collapsed="false">
      <c r="A510" s="29"/>
      <c r="B510" s="29"/>
      <c r="C510" s="2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25"/>
      <c r="Q510" s="28"/>
      <c r="R510" s="19"/>
      <c r="S510" s="19"/>
      <c r="T510" s="19"/>
      <c r="W510" s="19"/>
      <c r="X510" s="19"/>
    </row>
    <row r="511" customFormat="false" ht="12.75" hidden="false" customHeight="false" outlineLevel="0" collapsed="false">
      <c r="A511" s="29"/>
      <c r="B511" s="29"/>
      <c r="C511" s="2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25"/>
      <c r="Q511" s="28"/>
      <c r="R511" s="19"/>
      <c r="S511" s="19"/>
      <c r="T511" s="19"/>
      <c r="W511" s="19"/>
      <c r="X511" s="19"/>
    </row>
    <row r="512" customFormat="false" ht="12.75" hidden="false" customHeight="false" outlineLevel="0" collapsed="false">
      <c r="A512" s="29"/>
      <c r="B512" s="29"/>
      <c r="C512" s="2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25"/>
      <c r="Q512" s="28"/>
      <c r="R512" s="19"/>
      <c r="S512" s="19"/>
      <c r="T512" s="19"/>
      <c r="W512" s="19"/>
      <c r="X512" s="19"/>
    </row>
    <row r="513" customFormat="false" ht="12.75" hidden="false" customHeight="false" outlineLevel="0" collapsed="false">
      <c r="A513" s="29"/>
      <c r="B513" s="29"/>
      <c r="C513" s="2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25"/>
      <c r="Q513" s="28"/>
      <c r="R513" s="19"/>
      <c r="S513" s="19"/>
      <c r="T513" s="19"/>
      <c r="W513" s="19"/>
      <c r="X513" s="19"/>
    </row>
    <row r="514" customFormat="false" ht="12.75" hidden="false" customHeight="false" outlineLevel="0" collapsed="false">
      <c r="A514" s="29"/>
      <c r="B514" s="29"/>
      <c r="C514" s="2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25"/>
      <c r="Q514" s="28"/>
      <c r="R514" s="19"/>
      <c r="S514" s="19"/>
      <c r="T514" s="19"/>
      <c r="W514" s="19"/>
      <c r="X514" s="19"/>
    </row>
    <row r="515" customFormat="false" ht="12.75" hidden="false" customHeight="false" outlineLevel="0" collapsed="false">
      <c r="A515" s="29"/>
      <c r="B515" s="29"/>
      <c r="C515" s="2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25"/>
      <c r="Q515" s="28"/>
      <c r="R515" s="19"/>
      <c r="S515" s="19"/>
      <c r="T515" s="19"/>
      <c r="W515" s="19"/>
    </row>
    <row r="516" customFormat="false" ht="12.75" hidden="false" customHeight="false" outlineLevel="0" collapsed="false">
      <c r="A516" s="29"/>
      <c r="B516" s="29"/>
      <c r="C516" s="2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25"/>
      <c r="Q516" s="28"/>
      <c r="R516" s="19"/>
      <c r="S516" s="19"/>
      <c r="T516" s="19"/>
      <c r="W516" s="19"/>
    </row>
    <row r="517" customFormat="false" ht="12.75" hidden="false" customHeight="false" outlineLevel="0" collapsed="false">
      <c r="A517" s="29"/>
      <c r="B517" s="29"/>
      <c r="C517" s="2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25"/>
      <c r="Q517" s="28"/>
      <c r="R517" s="19"/>
      <c r="S517" s="19"/>
      <c r="T517" s="19"/>
      <c r="W517" s="19"/>
    </row>
    <row r="518" customFormat="false" ht="12.75" hidden="false" customHeight="false" outlineLevel="0" collapsed="false">
      <c r="A518" s="29"/>
      <c r="B518" s="29"/>
      <c r="C518" s="2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25"/>
      <c r="Q518" s="28"/>
      <c r="R518" s="19"/>
      <c r="S518" s="19"/>
      <c r="T518" s="19"/>
      <c r="W518" s="19"/>
    </row>
    <row r="519" customFormat="false" ht="12.75" hidden="false" customHeight="false" outlineLevel="0" collapsed="false">
      <c r="A519" s="29"/>
      <c r="B519" s="29"/>
      <c r="C519" s="2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25"/>
      <c r="Q519" s="28"/>
      <c r="R519" s="19"/>
      <c r="S519" s="19"/>
      <c r="T519" s="19"/>
      <c r="W519" s="19"/>
    </row>
    <row r="520" customFormat="false" ht="12.75" hidden="false" customHeight="false" outlineLevel="0" collapsed="false">
      <c r="A520" s="29"/>
      <c r="B520" s="29"/>
      <c r="C520" s="2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25"/>
      <c r="Q520" s="28"/>
      <c r="R520" s="19"/>
      <c r="S520" s="19"/>
      <c r="T520" s="19"/>
      <c r="W520" s="19"/>
    </row>
    <row r="521" customFormat="false" ht="12.75" hidden="false" customHeight="false" outlineLevel="0" collapsed="false">
      <c r="A521" s="29"/>
      <c r="B521" s="29"/>
      <c r="C521" s="2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25"/>
      <c r="Q521" s="28"/>
      <c r="R521" s="19"/>
      <c r="S521" s="19"/>
      <c r="T521" s="19"/>
      <c r="W521" s="19"/>
    </row>
    <row r="522" customFormat="false" ht="12.75" hidden="false" customHeight="false" outlineLevel="0" collapsed="false">
      <c r="A522" s="29"/>
      <c r="B522" s="29"/>
      <c r="C522" s="2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25"/>
      <c r="Q522" s="28"/>
      <c r="R522" s="19"/>
      <c r="S522" s="19"/>
      <c r="T522" s="19"/>
      <c r="W522" s="19"/>
    </row>
    <row r="523" customFormat="false" ht="12.75" hidden="false" customHeight="false" outlineLevel="0" collapsed="false">
      <c r="A523" s="29"/>
      <c r="B523" s="29"/>
      <c r="C523" s="2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25"/>
      <c r="Q523" s="28"/>
      <c r="R523" s="19"/>
      <c r="S523" s="19"/>
      <c r="T523" s="19"/>
      <c r="W523" s="19"/>
    </row>
    <row r="524" customFormat="false" ht="12.75" hidden="false" customHeight="false" outlineLevel="0" collapsed="false">
      <c r="A524" s="29"/>
      <c r="B524" s="29"/>
      <c r="C524" s="2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25"/>
      <c r="Q524" s="28"/>
      <c r="R524" s="19"/>
      <c r="S524" s="19"/>
      <c r="T524" s="19"/>
      <c r="W524" s="19"/>
    </row>
    <row r="525" customFormat="false" ht="12.75" hidden="false" customHeight="false" outlineLevel="0" collapsed="false">
      <c r="A525" s="29"/>
      <c r="B525" s="29"/>
      <c r="C525" s="2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25"/>
      <c r="Q525" s="28"/>
      <c r="R525" s="19"/>
      <c r="S525" s="19"/>
      <c r="T525" s="19"/>
      <c r="W525" s="19"/>
    </row>
    <row r="526" customFormat="false" ht="12.75" hidden="false" customHeight="false" outlineLevel="0" collapsed="false">
      <c r="A526" s="29"/>
      <c r="B526" s="29"/>
      <c r="C526" s="2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25"/>
      <c r="Q526" s="28"/>
      <c r="R526" s="19"/>
      <c r="S526" s="19"/>
      <c r="T526" s="19"/>
      <c r="W526" s="19"/>
    </row>
    <row r="527" customFormat="false" ht="12.75" hidden="false" customHeight="false" outlineLevel="0" collapsed="false">
      <c r="A527" s="29"/>
      <c r="B527" s="29"/>
      <c r="C527" s="2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25"/>
      <c r="Q527" s="28"/>
      <c r="R527" s="19"/>
      <c r="S527" s="19"/>
      <c r="T527" s="19"/>
      <c r="W527" s="19"/>
    </row>
    <row r="528" customFormat="false" ht="12.75" hidden="false" customHeight="false" outlineLevel="0" collapsed="false">
      <c r="A528" s="29"/>
      <c r="B528" s="29"/>
      <c r="C528" s="2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25"/>
      <c r="Q528" s="28"/>
      <c r="R528" s="19"/>
      <c r="S528" s="19"/>
      <c r="T528" s="19"/>
      <c r="W528" s="19"/>
    </row>
    <row r="529" customFormat="false" ht="12.75" hidden="false" customHeight="false" outlineLevel="0" collapsed="false">
      <c r="A529" s="29"/>
      <c r="B529" s="29"/>
      <c r="C529" s="2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25"/>
      <c r="Q529" s="28"/>
      <c r="R529" s="19"/>
      <c r="S529" s="19"/>
      <c r="T529" s="19"/>
      <c r="W529" s="19"/>
    </row>
    <row r="530" customFormat="false" ht="12.75" hidden="false" customHeight="false" outlineLevel="0" collapsed="false">
      <c r="A530" s="29"/>
      <c r="B530" s="29"/>
      <c r="C530" s="2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25"/>
      <c r="Q530" s="28"/>
      <c r="R530" s="19"/>
      <c r="S530" s="19"/>
      <c r="T530" s="19"/>
      <c r="W530" s="19"/>
    </row>
    <row r="531" customFormat="false" ht="12.75" hidden="false" customHeight="false" outlineLevel="0" collapsed="false">
      <c r="A531" s="29"/>
      <c r="B531" s="29"/>
      <c r="C531" s="2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25"/>
      <c r="Q531" s="28"/>
      <c r="R531" s="19"/>
      <c r="S531" s="19"/>
      <c r="T531" s="19"/>
      <c r="W531" s="19"/>
    </row>
    <row r="532" customFormat="false" ht="12.75" hidden="false" customHeight="false" outlineLevel="0" collapsed="false">
      <c r="A532" s="29"/>
      <c r="B532" s="29"/>
      <c r="C532" s="2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25"/>
      <c r="Q532" s="28"/>
      <c r="R532" s="19"/>
      <c r="S532" s="19"/>
      <c r="T532" s="19"/>
      <c r="W532" s="19"/>
    </row>
    <row r="533" customFormat="false" ht="12.75" hidden="false" customHeight="false" outlineLevel="0" collapsed="false">
      <c r="A533" s="29"/>
      <c r="B533" s="29"/>
      <c r="C533" s="2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25"/>
      <c r="Q533" s="28"/>
      <c r="R533" s="19"/>
      <c r="S533" s="19"/>
      <c r="T533" s="19"/>
      <c r="W533" s="19"/>
    </row>
    <row r="534" customFormat="false" ht="12.75" hidden="false" customHeight="false" outlineLevel="0" collapsed="false">
      <c r="A534" s="29"/>
      <c r="B534" s="29"/>
      <c r="C534" s="2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25"/>
      <c r="Q534" s="28"/>
      <c r="R534" s="19"/>
      <c r="S534" s="19"/>
      <c r="T534" s="19"/>
      <c r="W534" s="19"/>
    </row>
    <row r="535" customFormat="false" ht="12.75" hidden="false" customHeight="false" outlineLevel="0" collapsed="false">
      <c r="A535" s="29"/>
      <c r="B535" s="29"/>
      <c r="C535" s="2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25"/>
      <c r="Q535" s="28"/>
      <c r="R535" s="19"/>
      <c r="S535" s="19"/>
      <c r="T535" s="19"/>
      <c r="W535" s="19"/>
    </row>
    <row r="536" customFormat="false" ht="12.75" hidden="false" customHeight="false" outlineLevel="0" collapsed="false">
      <c r="A536" s="29"/>
      <c r="B536" s="29"/>
      <c r="C536" s="2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25"/>
      <c r="Q536" s="28"/>
      <c r="R536" s="19"/>
      <c r="S536" s="19"/>
      <c r="T536" s="19"/>
      <c r="W536" s="19"/>
    </row>
    <row r="537" customFormat="false" ht="12.75" hidden="false" customHeight="false" outlineLevel="0" collapsed="false">
      <c r="A537" s="29"/>
      <c r="B537" s="29"/>
      <c r="C537" s="2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25"/>
      <c r="Q537" s="28"/>
      <c r="R537" s="19"/>
      <c r="S537" s="19"/>
      <c r="T537" s="19"/>
      <c r="W537" s="19"/>
    </row>
    <row r="538" customFormat="false" ht="12.75" hidden="false" customHeight="false" outlineLevel="0" collapsed="false">
      <c r="A538" s="29"/>
      <c r="B538" s="29"/>
      <c r="C538" s="2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25"/>
      <c r="Q538" s="28"/>
      <c r="R538" s="19"/>
      <c r="S538" s="19"/>
      <c r="T538" s="19"/>
      <c r="W538" s="19"/>
    </row>
    <row r="539" customFormat="false" ht="12.75" hidden="false" customHeight="false" outlineLevel="0" collapsed="false">
      <c r="A539" s="29"/>
      <c r="B539" s="29"/>
      <c r="C539" s="2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25"/>
      <c r="Q539" s="28"/>
      <c r="R539" s="19"/>
      <c r="S539" s="19"/>
      <c r="T539" s="19"/>
      <c r="W539" s="19"/>
    </row>
    <row r="540" customFormat="false" ht="12.75" hidden="false" customHeight="false" outlineLevel="0" collapsed="false">
      <c r="A540" s="29"/>
      <c r="B540" s="29"/>
      <c r="C540" s="2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25"/>
      <c r="Q540" s="28"/>
      <c r="R540" s="19"/>
      <c r="S540" s="19"/>
      <c r="T540" s="19"/>
      <c r="W540" s="19"/>
    </row>
    <row r="541" customFormat="false" ht="12.75" hidden="false" customHeight="false" outlineLevel="0" collapsed="false">
      <c r="A541" s="29"/>
      <c r="B541" s="29"/>
      <c r="C541" s="2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25"/>
      <c r="Q541" s="28"/>
      <c r="R541" s="19"/>
      <c r="S541" s="19"/>
      <c r="T541" s="19"/>
      <c r="W541" s="19"/>
    </row>
    <row r="542" customFormat="false" ht="12.75" hidden="false" customHeight="false" outlineLevel="0" collapsed="false">
      <c r="A542" s="29"/>
      <c r="B542" s="29"/>
      <c r="C542" s="2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25"/>
      <c r="Q542" s="28"/>
      <c r="R542" s="19"/>
      <c r="S542" s="19"/>
      <c r="T542" s="19"/>
      <c r="W542" s="19"/>
    </row>
    <row r="543" customFormat="false" ht="12.75" hidden="false" customHeight="false" outlineLevel="0" collapsed="false">
      <c r="A543" s="29"/>
      <c r="B543" s="29"/>
      <c r="C543" s="2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25"/>
      <c r="Q543" s="28"/>
      <c r="R543" s="19"/>
      <c r="S543" s="19"/>
      <c r="T543" s="19"/>
      <c r="W543" s="19"/>
    </row>
    <row r="544" customFormat="false" ht="12.75" hidden="false" customHeight="false" outlineLevel="0" collapsed="false">
      <c r="A544" s="29"/>
      <c r="B544" s="29"/>
      <c r="C544" s="2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25"/>
      <c r="Q544" s="28"/>
      <c r="R544" s="19"/>
      <c r="S544" s="19"/>
      <c r="T544" s="19"/>
      <c r="W544" s="19"/>
    </row>
    <row r="545" customFormat="false" ht="12.75" hidden="false" customHeight="false" outlineLevel="0" collapsed="false">
      <c r="A545" s="29"/>
      <c r="B545" s="29"/>
      <c r="C545" s="2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25"/>
      <c r="Q545" s="28"/>
      <c r="R545" s="19"/>
      <c r="S545" s="19"/>
      <c r="T545" s="19"/>
      <c r="W545" s="19"/>
    </row>
    <row r="546" customFormat="false" ht="12.75" hidden="false" customHeight="false" outlineLevel="0" collapsed="false">
      <c r="A546" s="29"/>
      <c r="B546" s="29"/>
      <c r="C546" s="2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25"/>
      <c r="Q546" s="28"/>
      <c r="R546" s="19"/>
      <c r="S546" s="19"/>
      <c r="T546" s="19"/>
      <c r="W546" s="19"/>
    </row>
    <row r="547" customFormat="false" ht="12.75" hidden="false" customHeight="false" outlineLevel="0" collapsed="false">
      <c r="A547" s="29"/>
      <c r="B547" s="29"/>
      <c r="C547" s="2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25"/>
      <c r="Q547" s="28"/>
      <c r="R547" s="19"/>
      <c r="S547" s="19"/>
      <c r="T547" s="19"/>
      <c r="W547" s="19"/>
    </row>
    <row r="548" customFormat="false" ht="12.75" hidden="false" customHeight="false" outlineLevel="0" collapsed="false">
      <c r="A548" s="29"/>
      <c r="B548" s="29"/>
      <c r="C548" s="2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25"/>
      <c r="Q548" s="28"/>
      <c r="R548" s="19"/>
      <c r="S548" s="19"/>
      <c r="T548" s="19"/>
      <c r="W548" s="19"/>
    </row>
    <row r="549" customFormat="false" ht="12.75" hidden="false" customHeight="false" outlineLevel="0" collapsed="false">
      <c r="A549" s="29"/>
      <c r="B549" s="29"/>
      <c r="C549" s="2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25"/>
      <c r="Q549" s="28"/>
      <c r="R549" s="19"/>
      <c r="S549" s="19"/>
      <c r="T549" s="19"/>
      <c r="W549" s="19"/>
    </row>
    <row r="550" customFormat="false" ht="12.75" hidden="false" customHeight="false" outlineLevel="0" collapsed="false">
      <c r="A550" s="29"/>
      <c r="B550" s="29"/>
      <c r="C550" s="2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25"/>
      <c r="Q550" s="28"/>
      <c r="R550" s="19"/>
      <c r="S550" s="19"/>
      <c r="T550" s="19"/>
      <c r="W550" s="19"/>
    </row>
    <row r="551" customFormat="false" ht="12.75" hidden="false" customHeight="false" outlineLevel="0" collapsed="false">
      <c r="A551" s="29"/>
      <c r="B551" s="29"/>
      <c r="C551" s="2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25"/>
      <c r="Q551" s="28"/>
      <c r="R551" s="19"/>
      <c r="S551" s="19"/>
      <c r="T551" s="19"/>
      <c r="W551" s="19"/>
    </row>
    <row r="552" customFormat="false" ht="12.75" hidden="false" customHeight="false" outlineLevel="0" collapsed="false">
      <c r="A552" s="29"/>
      <c r="B552" s="29"/>
      <c r="C552" s="2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25"/>
      <c r="Q552" s="28"/>
      <c r="R552" s="19"/>
      <c r="S552" s="19"/>
      <c r="T552" s="19"/>
      <c r="W552" s="19"/>
    </row>
    <row r="553" customFormat="false" ht="12.75" hidden="false" customHeight="false" outlineLevel="0" collapsed="false">
      <c r="A553" s="29"/>
      <c r="B553" s="29"/>
      <c r="C553" s="2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25"/>
      <c r="Q553" s="28"/>
      <c r="R553" s="19"/>
      <c r="S553" s="19"/>
      <c r="T553" s="19"/>
      <c r="W553" s="19"/>
    </row>
    <row r="554" customFormat="false" ht="12.75" hidden="false" customHeight="false" outlineLevel="0" collapsed="false">
      <c r="A554" s="29"/>
      <c r="B554" s="29"/>
      <c r="C554" s="2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25"/>
      <c r="Q554" s="28"/>
      <c r="R554" s="19"/>
      <c r="S554" s="19"/>
      <c r="T554" s="19"/>
      <c r="W554" s="19"/>
    </row>
    <row r="555" customFormat="false" ht="12.75" hidden="false" customHeight="false" outlineLevel="0" collapsed="false">
      <c r="A555" s="29"/>
      <c r="B555" s="29"/>
      <c r="C555" s="2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25"/>
      <c r="Q555" s="28"/>
      <c r="R555" s="19"/>
      <c r="S555" s="19"/>
      <c r="T555" s="19"/>
      <c r="W555" s="19"/>
    </row>
    <row r="556" customFormat="false" ht="12.75" hidden="false" customHeight="false" outlineLevel="0" collapsed="false">
      <c r="A556" s="29"/>
      <c r="B556" s="29"/>
      <c r="C556" s="2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25"/>
      <c r="Q556" s="28"/>
      <c r="R556" s="19"/>
      <c r="S556" s="19"/>
      <c r="T556" s="19"/>
      <c r="W556" s="19"/>
    </row>
    <row r="557" customFormat="false" ht="12.75" hidden="false" customHeight="false" outlineLevel="0" collapsed="false">
      <c r="A557" s="29"/>
      <c r="B557" s="29"/>
      <c r="C557" s="2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25"/>
      <c r="Q557" s="28"/>
      <c r="R557" s="19"/>
      <c r="S557" s="19"/>
      <c r="T557" s="19"/>
      <c r="W557" s="19"/>
    </row>
    <row r="558" customFormat="false" ht="12.75" hidden="false" customHeight="false" outlineLevel="0" collapsed="false">
      <c r="A558" s="29"/>
      <c r="B558" s="29"/>
      <c r="C558" s="2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25"/>
      <c r="Q558" s="28"/>
      <c r="R558" s="19"/>
      <c r="S558" s="19"/>
      <c r="T558" s="19"/>
      <c r="W558" s="19"/>
    </row>
    <row r="559" customFormat="false" ht="12.75" hidden="false" customHeight="false" outlineLevel="0" collapsed="false">
      <c r="A559" s="29"/>
      <c r="B559" s="29"/>
      <c r="C559" s="2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25"/>
      <c r="Q559" s="28"/>
      <c r="R559" s="19"/>
      <c r="S559" s="19"/>
      <c r="T559" s="19"/>
      <c r="W559" s="19"/>
    </row>
    <row r="560" customFormat="false" ht="12.75" hidden="false" customHeight="false" outlineLevel="0" collapsed="false">
      <c r="A560" s="29"/>
      <c r="B560" s="29"/>
      <c r="C560" s="2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25"/>
      <c r="Q560" s="28"/>
      <c r="R560" s="19"/>
      <c r="S560" s="19"/>
      <c r="T560" s="19"/>
      <c r="W560" s="19"/>
    </row>
    <row r="561" customFormat="false" ht="12.75" hidden="false" customHeight="false" outlineLevel="0" collapsed="false">
      <c r="A561" s="29"/>
      <c r="B561" s="29"/>
      <c r="C561" s="2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25"/>
      <c r="Q561" s="28"/>
      <c r="R561" s="19"/>
      <c r="S561" s="19"/>
      <c r="T561" s="19"/>
      <c r="W561" s="19"/>
    </row>
    <row r="562" customFormat="false" ht="12.75" hidden="false" customHeight="false" outlineLevel="0" collapsed="false">
      <c r="A562" s="29"/>
      <c r="B562" s="29"/>
      <c r="C562" s="2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25"/>
      <c r="Q562" s="28"/>
      <c r="R562" s="19"/>
      <c r="S562" s="19"/>
      <c r="T562" s="19"/>
      <c r="W562" s="19"/>
    </row>
    <row r="563" customFormat="false" ht="12.75" hidden="false" customHeight="false" outlineLevel="0" collapsed="false">
      <c r="A563" s="29"/>
      <c r="B563" s="29"/>
      <c r="C563" s="2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25"/>
      <c r="Q563" s="28"/>
      <c r="R563" s="19"/>
      <c r="S563" s="19"/>
      <c r="T563" s="19"/>
      <c r="W563" s="19"/>
    </row>
    <row r="564" customFormat="false" ht="12.75" hidden="false" customHeight="false" outlineLevel="0" collapsed="false">
      <c r="A564" s="29"/>
      <c r="B564" s="29"/>
      <c r="C564" s="2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25"/>
      <c r="Q564" s="28"/>
      <c r="R564" s="19"/>
      <c r="S564" s="19"/>
      <c r="T564" s="19"/>
      <c r="W564" s="19"/>
    </row>
    <row r="565" customFormat="false" ht="12.75" hidden="false" customHeight="false" outlineLevel="0" collapsed="false">
      <c r="A565" s="29"/>
      <c r="B565" s="29"/>
      <c r="C565" s="2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25"/>
      <c r="Q565" s="28"/>
      <c r="R565" s="19"/>
      <c r="S565" s="19"/>
      <c r="T565" s="19"/>
      <c r="W565" s="19"/>
    </row>
    <row r="566" customFormat="false" ht="12.75" hidden="false" customHeight="false" outlineLevel="0" collapsed="false">
      <c r="A566" s="29"/>
      <c r="B566" s="29"/>
      <c r="C566" s="2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25"/>
      <c r="Q566" s="28"/>
      <c r="R566" s="19"/>
      <c r="S566" s="19"/>
      <c r="T566" s="19"/>
      <c r="W566" s="19"/>
    </row>
    <row r="567" customFormat="false" ht="12.75" hidden="false" customHeight="false" outlineLevel="0" collapsed="false">
      <c r="A567" s="29"/>
      <c r="B567" s="29"/>
      <c r="C567" s="2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25"/>
      <c r="Q567" s="28"/>
      <c r="R567" s="19"/>
      <c r="S567" s="19"/>
      <c r="T567" s="19"/>
      <c r="W567" s="19"/>
    </row>
    <row r="568" customFormat="false" ht="12.75" hidden="false" customHeight="false" outlineLevel="0" collapsed="false">
      <c r="A568" s="29"/>
      <c r="B568" s="29"/>
      <c r="C568" s="2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25"/>
      <c r="Q568" s="28"/>
      <c r="R568" s="19"/>
      <c r="S568" s="19"/>
      <c r="T568" s="19"/>
      <c r="W568" s="19"/>
    </row>
    <row r="569" customFormat="false" ht="12.75" hidden="false" customHeight="false" outlineLevel="0" collapsed="false">
      <c r="A569" s="29"/>
      <c r="B569" s="29"/>
      <c r="C569" s="2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25"/>
      <c r="Q569" s="28"/>
      <c r="R569" s="19"/>
      <c r="S569" s="19"/>
      <c r="T569" s="19"/>
      <c r="W569" s="19"/>
    </row>
    <row r="570" customFormat="false" ht="12.75" hidden="false" customHeight="false" outlineLevel="0" collapsed="false">
      <c r="A570" s="29"/>
      <c r="B570" s="29"/>
      <c r="C570" s="2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25"/>
      <c r="Q570" s="28"/>
      <c r="R570" s="19"/>
      <c r="S570" s="19"/>
      <c r="T570" s="19"/>
      <c r="W570" s="19"/>
    </row>
    <row r="571" customFormat="false" ht="12.75" hidden="false" customHeight="false" outlineLevel="0" collapsed="false">
      <c r="A571" s="29"/>
      <c r="B571" s="29"/>
      <c r="C571" s="2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25"/>
      <c r="Q571" s="28"/>
      <c r="R571" s="19"/>
      <c r="S571" s="19"/>
      <c r="T571" s="19"/>
      <c r="W571" s="19"/>
    </row>
    <row r="572" customFormat="false" ht="12.75" hidden="false" customHeight="false" outlineLevel="0" collapsed="false">
      <c r="A572" s="29"/>
      <c r="B572" s="29"/>
      <c r="C572" s="2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25"/>
      <c r="Q572" s="28"/>
      <c r="R572" s="19"/>
      <c r="S572" s="19"/>
      <c r="T572" s="19"/>
      <c r="W572" s="19"/>
    </row>
    <row r="573" customFormat="false" ht="12.75" hidden="false" customHeight="false" outlineLevel="0" collapsed="false">
      <c r="A573" s="29"/>
      <c r="B573" s="29"/>
      <c r="C573" s="2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25"/>
      <c r="Q573" s="28"/>
      <c r="R573" s="19"/>
      <c r="S573" s="19"/>
      <c r="T573" s="19"/>
      <c r="W573" s="19"/>
    </row>
    <row r="574" customFormat="false" ht="12.75" hidden="false" customHeight="false" outlineLevel="0" collapsed="false">
      <c r="A574" s="29"/>
      <c r="B574" s="29"/>
      <c r="C574" s="2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25"/>
      <c r="Q574" s="28"/>
      <c r="R574" s="19"/>
      <c r="S574" s="19"/>
      <c r="T574" s="19"/>
      <c r="W574" s="19"/>
    </row>
    <row r="575" customFormat="false" ht="12.75" hidden="false" customHeight="false" outlineLevel="0" collapsed="false">
      <c r="A575" s="29"/>
      <c r="B575" s="29"/>
      <c r="C575" s="2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25"/>
      <c r="Q575" s="28"/>
      <c r="R575" s="19"/>
      <c r="S575" s="19"/>
      <c r="T575" s="19"/>
      <c r="W575" s="19"/>
    </row>
    <row r="576" customFormat="false" ht="12.75" hidden="false" customHeight="false" outlineLevel="0" collapsed="false">
      <c r="A576" s="29"/>
      <c r="B576" s="29"/>
      <c r="C576" s="2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25"/>
      <c r="Q576" s="28"/>
      <c r="R576" s="19"/>
      <c r="S576" s="19"/>
      <c r="T576" s="19"/>
      <c r="W576" s="19"/>
    </row>
    <row r="577" customFormat="false" ht="12.75" hidden="false" customHeight="false" outlineLevel="0" collapsed="false">
      <c r="A577" s="29"/>
      <c r="B577" s="29"/>
      <c r="C577" s="2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25"/>
      <c r="Q577" s="28"/>
      <c r="R577" s="19"/>
      <c r="S577" s="19"/>
      <c r="T577" s="19"/>
      <c r="W577" s="19"/>
    </row>
    <row r="578" customFormat="false" ht="12.75" hidden="false" customHeight="false" outlineLevel="0" collapsed="false">
      <c r="A578" s="29"/>
      <c r="B578" s="29"/>
      <c r="C578" s="2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25"/>
      <c r="Q578" s="28"/>
      <c r="R578" s="19"/>
      <c r="S578" s="19"/>
      <c r="T578" s="19"/>
      <c r="W578" s="19"/>
    </row>
    <row r="579" customFormat="false" ht="12.75" hidden="false" customHeight="false" outlineLevel="0" collapsed="false">
      <c r="A579" s="29"/>
      <c r="B579" s="29"/>
      <c r="C579" s="2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25"/>
      <c r="Q579" s="28"/>
      <c r="R579" s="19"/>
      <c r="S579" s="19"/>
      <c r="T579" s="19"/>
      <c r="W579" s="19"/>
    </row>
    <row r="580" customFormat="false" ht="12.75" hidden="false" customHeight="false" outlineLevel="0" collapsed="false">
      <c r="A580" s="29"/>
      <c r="B580" s="29"/>
      <c r="C580" s="2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25"/>
      <c r="Q580" s="28"/>
      <c r="R580" s="19"/>
      <c r="S580" s="19"/>
      <c r="T580" s="19"/>
      <c r="W580" s="19"/>
    </row>
    <row r="581" customFormat="false" ht="12.75" hidden="false" customHeight="false" outlineLevel="0" collapsed="false">
      <c r="A581" s="29"/>
      <c r="B581" s="29"/>
      <c r="C581" s="2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25"/>
      <c r="Q581" s="28"/>
      <c r="R581" s="19"/>
      <c r="S581" s="19"/>
      <c r="T581" s="19"/>
      <c r="W581" s="19"/>
    </row>
    <row r="582" customFormat="false" ht="12.75" hidden="false" customHeight="false" outlineLevel="0" collapsed="false">
      <c r="A582" s="29"/>
      <c r="B582" s="29"/>
      <c r="C582" s="2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25"/>
      <c r="Q582" s="28"/>
      <c r="R582" s="19"/>
      <c r="S582" s="19"/>
      <c r="T582" s="19"/>
      <c r="W582" s="19"/>
    </row>
    <row r="583" customFormat="false" ht="12.75" hidden="false" customHeight="false" outlineLevel="0" collapsed="false">
      <c r="A583" s="29"/>
      <c r="B583" s="29"/>
      <c r="C583" s="2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25"/>
      <c r="Q583" s="28"/>
      <c r="R583" s="19"/>
      <c r="S583" s="19"/>
      <c r="T583" s="19"/>
      <c r="W583" s="19"/>
    </row>
    <row r="584" customFormat="false" ht="12.75" hidden="false" customHeight="false" outlineLevel="0" collapsed="false">
      <c r="A584" s="29"/>
      <c r="B584" s="29"/>
      <c r="C584" s="2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25"/>
      <c r="Q584" s="28"/>
      <c r="R584" s="19"/>
      <c r="S584" s="19"/>
      <c r="T584" s="19"/>
      <c r="W584" s="19"/>
    </row>
    <row r="585" customFormat="false" ht="12.75" hidden="false" customHeight="false" outlineLevel="0" collapsed="false">
      <c r="A585" s="29"/>
      <c r="B585" s="29"/>
      <c r="C585" s="2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25"/>
      <c r="Q585" s="28"/>
      <c r="R585" s="19"/>
      <c r="S585" s="19"/>
      <c r="T585" s="19"/>
      <c r="W585" s="19"/>
    </row>
    <row r="586" customFormat="false" ht="12.75" hidden="false" customHeight="false" outlineLevel="0" collapsed="false">
      <c r="A586" s="29"/>
      <c r="B586" s="29"/>
      <c r="C586" s="2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25"/>
      <c r="Q586" s="28"/>
      <c r="R586" s="19"/>
      <c r="S586" s="19"/>
      <c r="T586" s="19"/>
      <c r="W586" s="19"/>
    </row>
    <row r="587" customFormat="false" ht="12.75" hidden="false" customHeight="false" outlineLevel="0" collapsed="false">
      <c r="A587" s="29"/>
      <c r="B587" s="29"/>
      <c r="C587" s="2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25"/>
      <c r="Q587" s="28"/>
      <c r="R587" s="19"/>
      <c r="S587" s="19"/>
      <c r="T587" s="19"/>
      <c r="W587" s="19"/>
    </row>
    <row r="588" customFormat="false" ht="12.75" hidden="false" customHeight="false" outlineLevel="0" collapsed="false">
      <c r="A588" s="29"/>
      <c r="B588" s="29"/>
      <c r="C588" s="2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25"/>
      <c r="Q588" s="28"/>
      <c r="R588" s="19"/>
      <c r="S588" s="19"/>
      <c r="T588" s="19"/>
      <c r="W588" s="19"/>
    </row>
    <row r="589" customFormat="false" ht="12.75" hidden="false" customHeight="false" outlineLevel="0" collapsed="false">
      <c r="A589" s="29"/>
      <c r="B589" s="29"/>
      <c r="C589" s="2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25"/>
      <c r="Q589" s="28"/>
      <c r="R589" s="19"/>
      <c r="S589" s="19"/>
      <c r="T589" s="19"/>
      <c r="W589" s="19"/>
    </row>
    <row r="590" customFormat="false" ht="12.75" hidden="false" customHeight="false" outlineLevel="0" collapsed="false">
      <c r="A590" s="29"/>
      <c r="B590" s="29"/>
      <c r="C590" s="2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25"/>
      <c r="Q590" s="28"/>
      <c r="R590" s="19"/>
      <c r="S590" s="19"/>
      <c r="T590" s="19"/>
      <c r="W590" s="19"/>
    </row>
    <row r="591" customFormat="false" ht="12.75" hidden="false" customHeight="false" outlineLevel="0" collapsed="false">
      <c r="A591" s="29"/>
      <c r="B591" s="29"/>
      <c r="C591" s="2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25"/>
      <c r="Q591" s="28"/>
      <c r="R591" s="19"/>
      <c r="S591" s="19"/>
      <c r="T591" s="19"/>
      <c r="W591" s="19"/>
    </row>
    <row r="592" customFormat="false" ht="12.75" hidden="false" customHeight="false" outlineLevel="0" collapsed="false">
      <c r="A592" s="29"/>
      <c r="B592" s="29"/>
      <c r="C592" s="2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25"/>
      <c r="Q592" s="28"/>
      <c r="R592" s="19"/>
      <c r="S592" s="19"/>
      <c r="T592" s="19"/>
      <c r="W592" s="19"/>
    </row>
    <row r="593" customFormat="false" ht="12.75" hidden="false" customHeight="false" outlineLevel="0" collapsed="false">
      <c r="A593" s="29"/>
      <c r="B593" s="29"/>
      <c r="C593" s="2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25"/>
      <c r="Q593" s="28"/>
      <c r="R593" s="19"/>
      <c r="S593" s="19"/>
      <c r="T593" s="19"/>
      <c r="W593" s="19"/>
    </row>
    <row r="594" customFormat="false" ht="12.75" hidden="false" customHeight="false" outlineLevel="0" collapsed="false">
      <c r="A594" s="29"/>
      <c r="B594" s="29"/>
      <c r="C594" s="2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25"/>
      <c r="Q594" s="28"/>
      <c r="R594" s="19"/>
      <c r="S594" s="19"/>
      <c r="T594" s="19"/>
      <c r="W594" s="19"/>
    </row>
    <row r="595" customFormat="false" ht="12.75" hidden="false" customHeight="false" outlineLevel="0" collapsed="false">
      <c r="A595" s="29"/>
      <c r="B595" s="29"/>
      <c r="C595" s="2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25"/>
      <c r="Q595" s="28"/>
      <c r="R595" s="19"/>
      <c r="S595" s="19"/>
      <c r="T595" s="19"/>
      <c r="W595" s="19"/>
    </row>
    <row r="596" customFormat="false" ht="12.75" hidden="false" customHeight="false" outlineLevel="0" collapsed="false">
      <c r="A596" s="29"/>
      <c r="B596" s="29"/>
      <c r="C596" s="2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25"/>
      <c r="Q596" s="28"/>
      <c r="R596" s="19"/>
      <c r="S596" s="19"/>
      <c r="T596" s="19"/>
      <c r="W596" s="19"/>
    </row>
    <row r="597" customFormat="false" ht="12.75" hidden="false" customHeight="false" outlineLevel="0" collapsed="false">
      <c r="A597" s="29"/>
      <c r="B597" s="29"/>
      <c r="C597" s="2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25"/>
      <c r="Q597" s="28"/>
      <c r="R597" s="19"/>
      <c r="S597" s="19"/>
      <c r="T597" s="19"/>
      <c r="W597" s="19"/>
    </row>
    <row r="598" customFormat="false" ht="12.75" hidden="false" customHeight="false" outlineLevel="0" collapsed="false">
      <c r="A598" s="29"/>
      <c r="B598" s="29"/>
      <c r="C598" s="2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25"/>
      <c r="Q598" s="28"/>
      <c r="R598" s="19"/>
      <c r="S598" s="19"/>
      <c r="T598" s="19"/>
      <c r="W598" s="19"/>
    </row>
    <row r="599" customFormat="false" ht="12.75" hidden="false" customHeight="false" outlineLevel="0" collapsed="false">
      <c r="A599" s="29"/>
      <c r="B599" s="29"/>
      <c r="C599" s="2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25"/>
      <c r="Q599" s="28"/>
      <c r="R599" s="19"/>
      <c r="S599" s="19"/>
      <c r="T599" s="19"/>
      <c r="W599" s="19"/>
    </row>
    <row r="600" customFormat="false" ht="12.75" hidden="false" customHeight="false" outlineLevel="0" collapsed="false">
      <c r="A600" s="29"/>
      <c r="B600" s="29"/>
      <c r="C600" s="2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25"/>
      <c r="Q600" s="28"/>
      <c r="R600" s="19"/>
      <c r="S600" s="19"/>
      <c r="T600" s="19"/>
      <c r="W600" s="19"/>
    </row>
    <row r="601" customFormat="false" ht="12.75" hidden="false" customHeight="false" outlineLevel="0" collapsed="false">
      <c r="A601" s="29"/>
      <c r="B601" s="29"/>
      <c r="C601" s="2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25"/>
      <c r="Q601" s="28"/>
      <c r="R601" s="19"/>
      <c r="S601" s="19"/>
      <c r="T601" s="19"/>
      <c r="W601" s="19"/>
    </row>
    <row r="602" customFormat="false" ht="12.75" hidden="false" customHeight="false" outlineLevel="0" collapsed="false">
      <c r="A602" s="29"/>
      <c r="B602" s="29"/>
      <c r="C602" s="2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25"/>
      <c r="Q602" s="28"/>
      <c r="R602" s="19"/>
      <c r="S602" s="19"/>
      <c r="T602" s="19"/>
      <c r="W602" s="19"/>
    </row>
    <row r="603" customFormat="false" ht="12.75" hidden="false" customHeight="false" outlineLevel="0" collapsed="false">
      <c r="A603" s="29"/>
      <c r="B603" s="29"/>
      <c r="C603" s="2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25"/>
      <c r="Q603" s="28"/>
      <c r="R603" s="19"/>
      <c r="S603" s="19"/>
      <c r="T603" s="19"/>
      <c r="W603" s="19"/>
    </row>
    <row r="604" customFormat="false" ht="12.75" hidden="false" customHeight="false" outlineLevel="0" collapsed="false">
      <c r="A604" s="29"/>
      <c r="B604" s="29"/>
      <c r="C604" s="2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25"/>
      <c r="Q604" s="28"/>
      <c r="R604" s="19"/>
      <c r="S604" s="19"/>
      <c r="T604" s="19"/>
      <c r="W604" s="19"/>
    </row>
    <row r="605" customFormat="false" ht="12.75" hidden="false" customHeight="false" outlineLevel="0" collapsed="false">
      <c r="A605" s="29"/>
      <c r="B605" s="29"/>
      <c r="C605" s="2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25"/>
      <c r="Q605" s="28"/>
      <c r="R605" s="19"/>
      <c r="S605" s="19"/>
      <c r="T605" s="19"/>
      <c r="W605" s="19"/>
    </row>
    <row r="606" customFormat="false" ht="12.75" hidden="false" customHeight="false" outlineLevel="0" collapsed="false">
      <c r="A606" s="29"/>
      <c r="B606" s="29"/>
      <c r="C606" s="2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25"/>
      <c r="Q606" s="28"/>
      <c r="R606" s="19"/>
      <c r="S606" s="19"/>
      <c r="T606" s="19"/>
      <c r="W606" s="19"/>
    </row>
    <row r="607" customFormat="false" ht="12.75" hidden="false" customHeight="false" outlineLevel="0" collapsed="false">
      <c r="A607" s="29"/>
      <c r="B607" s="29"/>
      <c r="C607" s="2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25"/>
      <c r="Q607" s="28"/>
      <c r="R607" s="19"/>
      <c r="S607" s="19"/>
      <c r="T607" s="19"/>
      <c r="W607" s="19"/>
    </row>
    <row r="608" customFormat="false" ht="12.75" hidden="false" customHeight="false" outlineLevel="0" collapsed="false">
      <c r="A608" s="29"/>
      <c r="B608" s="29"/>
      <c r="C608" s="2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25"/>
      <c r="Q608" s="28"/>
      <c r="R608" s="19"/>
      <c r="S608" s="19"/>
      <c r="T608" s="19"/>
      <c r="W608" s="19"/>
    </row>
    <row r="609" customFormat="false" ht="12.75" hidden="false" customHeight="false" outlineLevel="0" collapsed="false">
      <c r="A609" s="29"/>
      <c r="B609" s="29"/>
      <c r="C609" s="2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25"/>
      <c r="Q609" s="28"/>
      <c r="R609" s="19"/>
      <c r="S609" s="19"/>
      <c r="T609" s="19"/>
      <c r="W609" s="19"/>
    </row>
    <row r="610" customFormat="false" ht="12.75" hidden="false" customHeight="false" outlineLevel="0" collapsed="false">
      <c r="A610" s="29"/>
      <c r="B610" s="29"/>
      <c r="C610" s="2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25"/>
      <c r="Q610" s="28"/>
      <c r="R610" s="19"/>
      <c r="S610" s="19"/>
      <c r="T610" s="19"/>
      <c r="W610" s="19"/>
    </row>
    <row r="611" customFormat="false" ht="12.75" hidden="false" customHeight="false" outlineLevel="0" collapsed="false">
      <c r="A611" s="29"/>
      <c r="B611" s="29"/>
      <c r="C611" s="2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25"/>
      <c r="Q611" s="28"/>
      <c r="R611" s="19"/>
      <c r="S611" s="19"/>
      <c r="T611" s="19"/>
      <c r="W611" s="19"/>
    </row>
    <row r="612" customFormat="false" ht="12.75" hidden="false" customHeight="false" outlineLevel="0" collapsed="false">
      <c r="A612" s="29"/>
      <c r="B612" s="29"/>
      <c r="C612" s="2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25"/>
      <c r="Q612" s="28"/>
      <c r="R612" s="19"/>
      <c r="S612" s="19"/>
      <c r="T612" s="19"/>
      <c r="W612" s="19"/>
    </row>
    <row r="613" customFormat="false" ht="12.75" hidden="false" customHeight="false" outlineLevel="0" collapsed="false">
      <c r="A613" s="29"/>
      <c r="B613" s="29"/>
      <c r="C613" s="2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25"/>
      <c r="Q613" s="28"/>
      <c r="R613" s="19"/>
      <c r="S613" s="19"/>
      <c r="T613" s="19"/>
      <c r="W613" s="19"/>
    </row>
    <row r="614" customFormat="false" ht="12.75" hidden="false" customHeight="false" outlineLevel="0" collapsed="false">
      <c r="A614" s="29"/>
      <c r="B614" s="29"/>
      <c r="C614" s="2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25"/>
      <c r="Q614" s="28"/>
      <c r="R614" s="19"/>
      <c r="S614" s="19"/>
      <c r="T614" s="19"/>
      <c r="W614" s="19"/>
    </row>
    <row r="615" customFormat="false" ht="12.75" hidden="false" customHeight="false" outlineLevel="0" collapsed="false">
      <c r="A615" s="29"/>
      <c r="B615" s="29"/>
      <c r="C615" s="2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25"/>
      <c r="Q615" s="28"/>
      <c r="R615" s="19"/>
      <c r="S615" s="19"/>
      <c r="T615" s="19"/>
      <c r="W615" s="19"/>
    </row>
    <row r="616" customFormat="false" ht="12.75" hidden="false" customHeight="false" outlineLevel="0" collapsed="false">
      <c r="A616" s="29"/>
      <c r="B616" s="29"/>
      <c r="C616" s="2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25"/>
      <c r="Q616" s="28"/>
      <c r="R616" s="19"/>
      <c r="S616" s="19"/>
      <c r="T616" s="19"/>
      <c r="W616" s="19"/>
    </row>
    <row r="617" customFormat="false" ht="12.75" hidden="false" customHeight="false" outlineLevel="0" collapsed="false">
      <c r="A617" s="29"/>
      <c r="B617" s="29"/>
      <c r="C617" s="2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25"/>
      <c r="Q617" s="28"/>
      <c r="R617" s="19"/>
      <c r="S617" s="19"/>
      <c r="T617" s="19"/>
      <c r="W617" s="19"/>
    </row>
    <row r="618" customFormat="false" ht="12.75" hidden="false" customHeight="false" outlineLevel="0" collapsed="false">
      <c r="A618" s="29"/>
      <c r="B618" s="29"/>
      <c r="C618" s="2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25"/>
      <c r="Q618" s="28"/>
      <c r="R618" s="19"/>
      <c r="S618" s="19"/>
      <c r="T618" s="19"/>
      <c r="W618" s="19"/>
    </row>
    <row r="619" customFormat="false" ht="12.75" hidden="false" customHeight="false" outlineLevel="0" collapsed="false">
      <c r="A619" s="29"/>
      <c r="B619" s="29"/>
      <c r="C619" s="2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25"/>
      <c r="Q619" s="28"/>
      <c r="R619" s="19"/>
      <c r="S619" s="19"/>
      <c r="T619" s="19"/>
      <c r="W619" s="19"/>
    </row>
    <row r="620" customFormat="false" ht="12.75" hidden="false" customHeight="false" outlineLevel="0" collapsed="false">
      <c r="A620" s="29"/>
      <c r="B620" s="29"/>
      <c r="C620" s="2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25"/>
      <c r="Q620" s="28"/>
      <c r="R620" s="19"/>
      <c r="S620" s="19"/>
      <c r="T620" s="19"/>
      <c r="W620" s="19"/>
    </row>
    <row r="621" customFormat="false" ht="12.75" hidden="false" customHeight="false" outlineLevel="0" collapsed="false">
      <c r="A621" s="29"/>
      <c r="B621" s="29"/>
      <c r="C621" s="2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25"/>
      <c r="Q621" s="28"/>
      <c r="R621" s="19"/>
      <c r="S621" s="19"/>
      <c r="T621" s="19"/>
      <c r="W621" s="19"/>
    </row>
    <row r="622" customFormat="false" ht="12.75" hidden="false" customHeight="false" outlineLevel="0" collapsed="false">
      <c r="A622" s="29"/>
      <c r="B622" s="29"/>
      <c r="C622" s="2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25"/>
      <c r="Q622" s="28"/>
      <c r="R622" s="19"/>
      <c r="S622" s="19"/>
      <c r="T622" s="19"/>
      <c r="W622" s="19"/>
    </row>
    <row r="623" customFormat="false" ht="12.75" hidden="false" customHeight="false" outlineLevel="0" collapsed="false">
      <c r="A623" s="29"/>
      <c r="B623" s="29"/>
      <c r="C623" s="2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25"/>
      <c r="Q623" s="28"/>
      <c r="R623" s="19"/>
      <c r="S623" s="19"/>
      <c r="T623" s="19"/>
      <c r="W623" s="19"/>
    </row>
    <row r="624" customFormat="false" ht="12.75" hidden="false" customHeight="false" outlineLevel="0" collapsed="false">
      <c r="A624" s="29"/>
      <c r="B624" s="29"/>
      <c r="C624" s="2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25"/>
      <c r="Q624" s="28"/>
      <c r="R624" s="19"/>
      <c r="S624" s="19"/>
      <c r="T624" s="19"/>
      <c r="W624" s="19"/>
    </row>
    <row r="625" customFormat="false" ht="12.75" hidden="false" customHeight="false" outlineLevel="0" collapsed="false">
      <c r="A625" s="29"/>
      <c r="B625" s="29"/>
      <c r="C625" s="2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25"/>
      <c r="Q625" s="28"/>
      <c r="R625" s="19"/>
      <c r="S625" s="19"/>
      <c r="T625" s="19"/>
      <c r="W625" s="19"/>
    </row>
    <row r="626" customFormat="false" ht="12.75" hidden="false" customHeight="false" outlineLevel="0" collapsed="false">
      <c r="A626" s="29"/>
      <c r="B626" s="29"/>
      <c r="C626" s="2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25"/>
      <c r="Q626" s="28"/>
      <c r="R626" s="19"/>
      <c r="S626" s="19"/>
      <c r="T626" s="19"/>
      <c r="W626" s="19"/>
    </row>
    <row r="627" customFormat="false" ht="12.75" hidden="false" customHeight="false" outlineLevel="0" collapsed="false">
      <c r="A627" s="29"/>
      <c r="B627" s="29"/>
      <c r="C627" s="2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25"/>
      <c r="Q627" s="28"/>
      <c r="R627" s="19"/>
      <c r="S627" s="19"/>
      <c r="T627" s="19"/>
      <c r="W627" s="19"/>
    </row>
    <row r="628" customFormat="false" ht="12.75" hidden="false" customHeight="false" outlineLevel="0" collapsed="false">
      <c r="A628" s="29"/>
      <c r="B628" s="29"/>
      <c r="C628" s="2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25"/>
      <c r="Q628" s="28"/>
      <c r="R628" s="19"/>
      <c r="S628" s="19"/>
      <c r="T628" s="19"/>
      <c r="W628" s="19"/>
    </row>
    <row r="629" customFormat="false" ht="12.75" hidden="false" customHeight="false" outlineLevel="0" collapsed="false">
      <c r="A629" s="29"/>
      <c r="B629" s="29"/>
      <c r="C629" s="2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25"/>
      <c r="Q629" s="28"/>
      <c r="R629" s="19"/>
      <c r="S629" s="19"/>
      <c r="T629" s="19"/>
      <c r="W629" s="19"/>
    </row>
    <row r="630" customFormat="false" ht="12.75" hidden="false" customHeight="false" outlineLevel="0" collapsed="false">
      <c r="A630" s="29"/>
      <c r="B630" s="29"/>
      <c r="C630" s="2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25"/>
      <c r="Q630" s="28"/>
      <c r="R630" s="19"/>
      <c r="S630" s="19"/>
      <c r="T630" s="19"/>
      <c r="W630" s="19"/>
    </row>
    <row r="631" customFormat="false" ht="12.75" hidden="false" customHeight="false" outlineLevel="0" collapsed="false">
      <c r="A631" s="29"/>
      <c r="B631" s="29"/>
      <c r="C631" s="2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25"/>
      <c r="Q631" s="28"/>
      <c r="R631" s="19"/>
      <c r="S631" s="19"/>
      <c r="T631" s="19"/>
      <c r="W631" s="19"/>
    </row>
    <row r="632" customFormat="false" ht="12.75" hidden="false" customHeight="false" outlineLevel="0" collapsed="false">
      <c r="A632" s="29"/>
      <c r="B632" s="29"/>
      <c r="C632" s="2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25"/>
      <c r="Q632" s="28"/>
      <c r="R632" s="19"/>
      <c r="S632" s="19"/>
      <c r="T632" s="19"/>
      <c r="W632" s="19"/>
    </row>
    <row r="633" customFormat="false" ht="12.75" hidden="false" customHeight="false" outlineLevel="0" collapsed="false">
      <c r="A633" s="29"/>
      <c r="B633" s="29"/>
      <c r="C633" s="2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25"/>
      <c r="Q633" s="28"/>
      <c r="R633" s="19"/>
      <c r="S633" s="19"/>
      <c r="T633" s="19"/>
      <c r="W633" s="19"/>
    </row>
    <row r="634" customFormat="false" ht="12.75" hidden="false" customHeight="false" outlineLevel="0" collapsed="false">
      <c r="A634" s="29"/>
      <c r="B634" s="29"/>
      <c r="C634" s="2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25"/>
      <c r="Q634" s="28"/>
      <c r="R634" s="19"/>
      <c r="S634" s="19"/>
      <c r="T634" s="19"/>
      <c r="W634" s="19"/>
    </row>
    <row r="635" customFormat="false" ht="12.75" hidden="false" customHeight="false" outlineLevel="0" collapsed="false">
      <c r="A635" s="29"/>
      <c r="B635" s="29"/>
      <c r="C635" s="2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25"/>
      <c r="Q635" s="28"/>
      <c r="R635" s="19"/>
      <c r="S635" s="19"/>
      <c r="T635" s="19"/>
      <c r="W635" s="19"/>
    </row>
    <row r="636" customFormat="false" ht="12.75" hidden="false" customHeight="false" outlineLevel="0" collapsed="false">
      <c r="A636" s="29"/>
      <c r="B636" s="29"/>
      <c r="C636" s="2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25"/>
      <c r="Q636" s="28"/>
      <c r="R636" s="19"/>
      <c r="S636" s="19"/>
      <c r="T636" s="19"/>
      <c r="W636" s="19"/>
    </row>
    <row r="637" customFormat="false" ht="12.75" hidden="false" customHeight="false" outlineLevel="0" collapsed="false">
      <c r="A637" s="29"/>
      <c r="B637" s="29"/>
      <c r="C637" s="2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25"/>
      <c r="Q637" s="28"/>
      <c r="R637" s="19"/>
      <c r="S637" s="19"/>
      <c r="T637" s="19"/>
      <c r="W637" s="19"/>
    </row>
    <row r="638" customFormat="false" ht="12.75" hidden="false" customHeight="false" outlineLevel="0" collapsed="false">
      <c r="A638" s="29"/>
      <c r="B638" s="29"/>
      <c r="C638" s="2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25"/>
      <c r="Q638" s="28"/>
      <c r="R638" s="19"/>
      <c r="S638" s="19"/>
      <c r="T638" s="19"/>
      <c r="W638" s="19"/>
    </row>
    <row r="639" customFormat="false" ht="12.75" hidden="false" customHeight="false" outlineLevel="0" collapsed="false">
      <c r="A639" s="29"/>
      <c r="B639" s="29"/>
      <c r="C639" s="2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25"/>
      <c r="Q639" s="28"/>
      <c r="R639" s="19"/>
      <c r="S639" s="19"/>
      <c r="T639" s="19"/>
      <c r="W639" s="19"/>
    </row>
    <row r="640" customFormat="false" ht="12.75" hidden="false" customHeight="false" outlineLevel="0" collapsed="false">
      <c r="A640" s="29"/>
      <c r="B640" s="29"/>
      <c r="C640" s="2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25"/>
      <c r="Q640" s="28"/>
      <c r="R640" s="19"/>
      <c r="S640" s="19"/>
      <c r="T640" s="19"/>
      <c r="W640" s="19"/>
    </row>
    <row r="641" customFormat="false" ht="12.75" hidden="false" customHeight="false" outlineLevel="0" collapsed="false">
      <c r="A641" s="29"/>
      <c r="B641" s="29"/>
      <c r="C641" s="2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25"/>
      <c r="Q641" s="28"/>
      <c r="R641" s="19"/>
      <c r="S641" s="19"/>
      <c r="T641" s="19"/>
      <c r="W641" s="19"/>
    </row>
    <row r="642" customFormat="false" ht="12.75" hidden="false" customHeight="false" outlineLevel="0" collapsed="false">
      <c r="A642" s="29"/>
      <c r="B642" s="29"/>
      <c r="C642" s="2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25"/>
      <c r="Q642" s="28"/>
      <c r="R642" s="19"/>
      <c r="S642" s="19"/>
      <c r="T642" s="19"/>
      <c r="W642" s="19"/>
    </row>
    <row r="643" customFormat="false" ht="12.75" hidden="false" customHeight="false" outlineLevel="0" collapsed="false">
      <c r="A643" s="29"/>
      <c r="B643" s="29"/>
      <c r="C643" s="2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25"/>
      <c r="Q643" s="28"/>
      <c r="R643" s="19"/>
      <c r="S643" s="19"/>
      <c r="T643" s="19"/>
      <c r="W643" s="19"/>
    </row>
    <row r="644" customFormat="false" ht="12.75" hidden="false" customHeight="false" outlineLevel="0" collapsed="false">
      <c r="A644" s="29"/>
      <c r="B644" s="29"/>
      <c r="C644" s="2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25"/>
      <c r="Q644" s="28"/>
      <c r="R644" s="19"/>
      <c r="S644" s="19"/>
      <c r="T644" s="19"/>
      <c r="W644" s="19"/>
    </row>
    <row r="645" customFormat="false" ht="12.75" hidden="false" customHeight="false" outlineLevel="0" collapsed="false">
      <c r="A645" s="29"/>
      <c r="B645" s="29"/>
      <c r="C645" s="2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25"/>
      <c r="Q645" s="28"/>
      <c r="R645" s="19"/>
      <c r="S645" s="19"/>
      <c r="T645" s="19"/>
      <c r="W645" s="19"/>
    </row>
    <row r="646" customFormat="false" ht="12.75" hidden="false" customHeight="false" outlineLevel="0" collapsed="false">
      <c r="A646" s="29"/>
      <c r="B646" s="29"/>
      <c r="C646" s="2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25"/>
      <c r="Q646" s="28"/>
      <c r="R646" s="19"/>
      <c r="S646" s="19"/>
      <c r="T646" s="19"/>
      <c r="W646" s="19"/>
    </row>
    <row r="647" customFormat="false" ht="12.75" hidden="false" customHeight="false" outlineLevel="0" collapsed="false">
      <c r="A647" s="29"/>
      <c r="B647" s="29"/>
      <c r="C647" s="2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25"/>
      <c r="Q647" s="28"/>
      <c r="R647" s="19"/>
      <c r="S647" s="19"/>
      <c r="T647" s="19"/>
      <c r="W647" s="19"/>
    </row>
    <row r="648" customFormat="false" ht="12.75" hidden="false" customHeight="false" outlineLevel="0" collapsed="false">
      <c r="A648" s="29"/>
      <c r="B648" s="29"/>
      <c r="C648" s="2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25"/>
      <c r="Q648" s="28"/>
      <c r="R648" s="19"/>
      <c r="S648" s="19"/>
      <c r="T648" s="19"/>
      <c r="W648" s="19"/>
    </row>
    <row r="649" customFormat="false" ht="12.75" hidden="false" customHeight="false" outlineLevel="0" collapsed="false">
      <c r="A649" s="29"/>
      <c r="B649" s="29"/>
      <c r="C649" s="2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25"/>
      <c r="Q649" s="28"/>
      <c r="R649" s="19"/>
      <c r="S649" s="19"/>
      <c r="T649" s="19"/>
      <c r="W649" s="19"/>
    </row>
    <row r="650" customFormat="false" ht="12.75" hidden="false" customHeight="false" outlineLevel="0" collapsed="false">
      <c r="A650" s="29"/>
      <c r="B650" s="29"/>
      <c r="C650" s="2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25"/>
      <c r="Q650" s="28"/>
      <c r="R650" s="19"/>
      <c r="S650" s="19"/>
      <c r="T650" s="19"/>
      <c r="W650" s="19"/>
    </row>
    <row r="651" customFormat="false" ht="12.75" hidden="false" customHeight="false" outlineLevel="0" collapsed="false">
      <c r="A651" s="29"/>
      <c r="B651" s="29"/>
      <c r="C651" s="2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25"/>
      <c r="Q651" s="28"/>
      <c r="R651" s="19"/>
      <c r="S651" s="19"/>
      <c r="T651" s="19"/>
      <c r="W651" s="19"/>
    </row>
    <row r="652" customFormat="false" ht="12.75" hidden="false" customHeight="false" outlineLevel="0" collapsed="false">
      <c r="A652" s="29"/>
      <c r="B652" s="29"/>
      <c r="C652" s="2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25"/>
      <c r="Q652" s="28"/>
      <c r="R652" s="19"/>
      <c r="S652" s="19"/>
      <c r="T652" s="19"/>
      <c r="W652" s="19"/>
    </row>
    <row r="653" customFormat="false" ht="12.75" hidden="false" customHeight="false" outlineLevel="0" collapsed="false">
      <c r="A653" s="29"/>
      <c r="B653" s="29"/>
      <c r="C653" s="2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25"/>
      <c r="Q653" s="28"/>
      <c r="R653" s="19"/>
      <c r="S653" s="19"/>
      <c r="T653" s="19"/>
      <c r="W653" s="19"/>
    </row>
    <row r="654" customFormat="false" ht="12.75" hidden="false" customHeight="false" outlineLevel="0" collapsed="false">
      <c r="A654" s="29"/>
      <c r="B654" s="29"/>
      <c r="C654" s="2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25"/>
      <c r="Q654" s="28"/>
      <c r="R654" s="19"/>
      <c r="S654" s="19"/>
      <c r="T654" s="19"/>
      <c r="W654" s="19"/>
    </row>
    <row r="655" customFormat="false" ht="12.75" hidden="false" customHeight="false" outlineLevel="0" collapsed="false">
      <c r="A655" s="29"/>
      <c r="B655" s="29"/>
      <c r="C655" s="2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25"/>
      <c r="Q655" s="28"/>
      <c r="R655" s="19"/>
      <c r="S655" s="19"/>
      <c r="T655" s="19"/>
      <c r="W655" s="19"/>
    </row>
    <row r="656" customFormat="false" ht="12.75" hidden="false" customHeight="false" outlineLevel="0" collapsed="false">
      <c r="A656" s="29"/>
      <c r="B656" s="29"/>
      <c r="C656" s="2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25"/>
      <c r="Q656" s="28"/>
      <c r="R656" s="19"/>
      <c r="S656" s="19"/>
      <c r="T656" s="19"/>
      <c r="W656" s="19"/>
    </row>
    <row r="657" customFormat="false" ht="12.75" hidden="false" customHeight="false" outlineLevel="0" collapsed="false">
      <c r="A657" s="29"/>
      <c r="B657" s="29"/>
      <c r="C657" s="2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25"/>
      <c r="Q657" s="28"/>
      <c r="R657" s="19"/>
      <c r="S657" s="19"/>
      <c r="T657" s="19"/>
      <c r="W657" s="19"/>
    </row>
    <row r="658" customFormat="false" ht="12.75" hidden="false" customHeight="false" outlineLevel="0" collapsed="false">
      <c r="A658" s="29"/>
      <c r="B658" s="29"/>
      <c r="C658" s="2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25"/>
      <c r="Q658" s="28"/>
      <c r="R658" s="19"/>
      <c r="S658" s="19"/>
      <c r="T658" s="19"/>
      <c r="W658" s="19"/>
    </row>
    <row r="659" customFormat="false" ht="12.75" hidden="false" customHeight="false" outlineLevel="0" collapsed="false">
      <c r="A659" s="29"/>
      <c r="B659" s="29"/>
      <c r="C659" s="2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25"/>
      <c r="Q659" s="28"/>
      <c r="R659" s="19"/>
      <c r="S659" s="19"/>
      <c r="T659" s="19"/>
      <c r="W659" s="19"/>
    </row>
    <row r="660" customFormat="false" ht="12.75" hidden="false" customHeight="false" outlineLevel="0" collapsed="false">
      <c r="A660" s="29"/>
      <c r="B660" s="29"/>
      <c r="C660" s="2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25"/>
      <c r="Q660" s="28"/>
      <c r="R660" s="19"/>
      <c r="S660" s="19"/>
      <c r="T660" s="19"/>
      <c r="W660" s="19"/>
    </row>
    <row r="661" customFormat="false" ht="12.75" hidden="false" customHeight="false" outlineLevel="0" collapsed="false">
      <c r="A661" s="29"/>
      <c r="B661" s="29"/>
      <c r="C661" s="2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25"/>
      <c r="Q661" s="28"/>
      <c r="R661" s="19"/>
      <c r="S661" s="19"/>
      <c r="T661" s="19"/>
      <c r="W661" s="19"/>
    </row>
    <row r="662" customFormat="false" ht="12.75" hidden="false" customHeight="false" outlineLevel="0" collapsed="false">
      <c r="A662" s="29"/>
      <c r="B662" s="29"/>
      <c r="C662" s="2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25"/>
      <c r="Q662" s="28"/>
      <c r="R662" s="19"/>
      <c r="S662" s="19"/>
      <c r="T662" s="19"/>
      <c r="W662" s="19"/>
    </row>
    <row r="663" customFormat="false" ht="12.75" hidden="false" customHeight="false" outlineLevel="0" collapsed="false">
      <c r="A663" s="29"/>
      <c r="B663" s="29"/>
      <c r="C663" s="2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25"/>
      <c r="Q663" s="28"/>
      <c r="R663" s="19"/>
      <c r="S663" s="19"/>
      <c r="T663" s="19"/>
      <c r="W663" s="19"/>
    </row>
    <row r="664" customFormat="false" ht="12.75" hidden="false" customHeight="false" outlineLevel="0" collapsed="false">
      <c r="A664" s="29"/>
      <c r="B664" s="29"/>
      <c r="C664" s="2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25"/>
      <c r="Q664" s="28"/>
      <c r="R664" s="19"/>
      <c r="S664" s="19"/>
      <c r="T664" s="19"/>
      <c r="W664" s="19"/>
    </row>
    <row r="665" customFormat="false" ht="12.75" hidden="false" customHeight="false" outlineLevel="0" collapsed="false">
      <c r="A665" s="29"/>
      <c r="B665" s="29"/>
      <c r="C665" s="2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25"/>
      <c r="Q665" s="28"/>
      <c r="R665" s="19"/>
      <c r="S665" s="19"/>
      <c r="T665" s="19"/>
      <c r="W665" s="19"/>
    </row>
    <row r="666" customFormat="false" ht="12.75" hidden="false" customHeight="false" outlineLevel="0" collapsed="false">
      <c r="A666" s="29"/>
      <c r="B666" s="29"/>
      <c r="C666" s="2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25"/>
      <c r="Q666" s="28"/>
      <c r="R666" s="19"/>
      <c r="S666" s="19"/>
      <c r="T666" s="19"/>
      <c r="W666" s="19"/>
    </row>
    <row r="667" customFormat="false" ht="12.75" hidden="false" customHeight="false" outlineLevel="0" collapsed="false">
      <c r="A667" s="29"/>
      <c r="B667" s="29"/>
      <c r="C667" s="2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25"/>
      <c r="Q667" s="28"/>
      <c r="R667" s="19"/>
      <c r="S667" s="19"/>
      <c r="T667" s="19"/>
      <c r="W667" s="19"/>
    </row>
    <row r="668" customFormat="false" ht="12.75" hidden="false" customHeight="false" outlineLevel="0" collapsed="false">
      <c r="A668" s="29"/>
      <c r="B668" s="29"/>
      <c r="C668" s="2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25"/>
      <c r="Q668" s="28"/>
      <c r="R668" s="19"/>
      <c r="S668" s="19"/>
      <c r="T668" s="19"/>
      <c r="W668" s="19"/>
    </row>
    <row r="669" customFormat="false" ht="12.75" hidden="false" customHeight="false" outlineLevel="0" collapsed="false">
      <c r="A669" s="29"/>
      <c r="B669" s="29"/>
      <c r="C669" s="2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25"/>
      <c r="Q669" s="28"/>
      <c r="R669" s="19"/>
      <c r="S669" s="19"/>
      <c r="T669" s="19"/>
      <c r="W669" s="19"/>
    </row>
    <row r="670" customFormat="false" ht="12.75" hidden="false" customHeight="false" outlineLevel="0" collapsed="false">
      <c r="A670" s="29"/>
      <c r="B670" s="29"/>
      <c r="C670" s="2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25"/>
      <c r="Q670" s="28"/>
      <c r="R670" s="19"/>
      <c r="S670" s="19"/>
      <c r="T670" s="19"/>
      <c r="W670" s="19"/>
    </row>
    <row r="671" customFormat="false" ht="12.75" hidden="false" customHeight="false" outlineLevel="0" collapsed="false">
      <c r="A671" s="29"/>
      <c r="B671" s="29"/>
      <c r="C671" s="2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25"/>
      <c r="Q671" s="28"/>
      <c r="R671" s="19"/>
      <c r="S671" s="19"/>
      <c r="T671" s="19"/>
      <c r="W671" s="19"/>
    </row>
    <row r="672" customFormat="false" ht="12.75" hidden="false" customHeight="false" outlineLevel="0" collapsed="false">
      <c r="A672" s="29"/>
      <c r="B672" s="29"/>
      <c r="C672" s="2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25"/>
      <c r="Q672" s="28"/>
      <c r="R672" s="19"/>
      <c r="S672" s="19"/>
      <c r="T672" s="19"/>
      <c r="W672" s="19"/>
    </row>
    <row r="673" customFormat="false" ht="12.75" hidden="false" customHeight="false" outlineLevel="0" collapsed="false">
      <c r="A673" s="29"/>
      <c r="B673" s="29"/>
      <c r="C673" s="2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25"/>
      <c r="Q673" s="28"/>
      <c r="R673" s="19"/>
      <c r="S673" s="19"/>
      <c r="T673" s="19"/>
      <c r="W673" s="19"/>
    </row>
    <row r="674" customFormat="false" ht="12.75" hidden="false" customHeight="false" outlineLevel="0" collapsed="false">
      <c r="A674" s="29"/>
      <c r="B674" s="29"/>
      <c r="C674" s="2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25"/>
      <c r="Q674" s="28"/>
      <c r="R674" s="19"/>
      <c r="S674" s="19"/>
      <c r="T674" s="19"/>
      <c r="W674" s="19"/>
    </row>
    <row r="675" customFormat="false" ht="12.75" hidden="false" customHeight="false" outlineLevel="0" collapsed="false">
      <c r="A675" s="29"/>
      <c r="B675" s="29"/>
      <c r="C675" s="2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25"/>
      <c r="Q675" s="28"/>
      <c r="R675" s="19"/>
      <c r="S675" s="19"/>
      <c r="T675" s="19"/>
      <c r="W675" s="19"/>
    </row>
    <row r="676" customFormat="false" ht="12.75" hidden="false" customHeight="false" outlineLevel="0" collapsed="false">
      <c r="A676" s="29"/>
      <c r="B676" s="29"/>
      <c r="C676" s="2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25"/>
      <c r="Q676" s="28"/>
      <c r="R676" s="19"/>
      <c r="S676" s="19"/>
      <c r="T676" s="19"/>
      <c r="W676" s="19"/>
    </row>
    <row r="677" customFormat="false" ht="12.75" hidden="false" customHeight="false" outlineLevel="0" collapsed="false">
      <c r="A677" s="29"/>
      <c r="B677" s="29"/>
      <c r="C677" s="2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25"/>
      <c r="Q677" s="28"/>
      <c r="R677" s="19"/>
      <c r="S677" s="19"/>
      <c r="T677" s="19"/>
      <c r="W677" s="19"/>
    </row>
    <row r="678" customFormat="false" ht="12.75" hidden="false" customHeight="false" outlineLevel="0" collapsed="false">
      <c r="A678" s="29"/>
      <c r="B678" s="29"/>
      <c r="C678" s="2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25"/>
      <c r="Q678" s="28"/>
      <c r="R678" s="19"/>
      <c r="S678" s="19"/>
      <c r="T678" s="19"/>
      <c r="W678" s="19"/>
    </row>
    <row r="679" customFormat="false" ht="12.75" hidden="false" customHeight="false" outlineLevel="0" collapsed="false">
      <c r="A679" s="29"/>
      <c r="B679" s="29"/>
      <c r="C679" s="2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25"/>
      <c r="Q679" s="28"/>
      <c r="R679" s="19"/>
      <c r="S679" s="19"/>
      <c r="T679" s="19"/>
      <c r="W679" s="19"/>
    </row>
    <row r="680" customFormat="false" ht="12.75" hidden="false" customHeight="false" outlineLevel="0" collapsed="false">
      <c r="A680" s="29"/>
      <c r="B680" s="29"/>
      <c r="C680" s="2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25"/>
      <c r="Q680" s="28"/>
      <c r="R680" s="19"/>
      <c r="S680" s="19"/>
      <c r="T680" s="19"/>
      <c r="W680" s="19"/>
    </row>
    <row r="681" customFormat="false" ht="12.75" hidden="false" customHeight="false" outlineLevel="0" collapsed="false">
      <c r="A681" s="29"/>
      <c r="B681" s="29"/>
      <c r="C681" s="2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25"/>
      <c r="Q681" s="28"/>
      <c r="R681" s="19"/>
      <c r="S681" s="19"/>
      <c r="T681" s="19"/>
      <c r="W681" s="19"/>
    </row>
    <row r="682" customFormat="false" ht="12.75" hidden="false" customHeight="false" outlineLevel="0" collapsed="false">
      <c r="A682" s="29"/>
      <c r="B682" s="29"/>
      <c r="C682" s="2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25"/>
      <c r="Q682" s="28"/>
      <c r="R682" s="19"/>
      <c r="S682" s="19"/>
      <c r="T682" s="19"/>
      <c r="W682" s="19"/>
    </row>
    <row r="683" customFormat="false" ht="12.75" hidden="false" customHeight="false" outlineLevel="0" collapsed="false">
      <c r="A683" s="29"/>
      <c r="B683" s="29"/>
      <c r="C683" s="2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25"/>
      <c r="Q683" s="28"/>
      <c r="R683" s="19"/>
      <c r="S683" s="19"/>
      <c r="T683" s="19"/>
      <c r="W683" s="19"/>
    </row>
    <row r="684" customFormat="false" ht="12.75" hidden="false" customHeight="false" outlineLevel="0" collapsed="false">
      <c r="A684" s="29"/>
      <c r="B684" s="29"/>
      <c r="C684" s="2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25"/>
      <c r="Q684" s="28"/>
      <c r="R684" s="19"/>
      <c r="S684" s="19"/>
      <c r="T684" s="19"/>
      <c r="W684" s="19"/>
    </row>
    <row r="685" customFormat="false" ht="12.75" hidden="false" customHeight="false" outlineLevel="0" collapsed="false">
      <c r="A685" s="29"/>
      <c r="B685" s="29"/>
      <c r="C685" s="2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25"/>
      <c r="Q685" s="28"/>
      <c r="R685" s="19"/>
      <c r="S685" s="19"/>
      <c r="T685" s="19"/>
      <c r="W685" s="19"/>
    </row>
    <row r="686" customFormat="false" ht="12.75" hidden="false" customHeight="false" outlineLevel="0" collapsed="false">
      <c r="A686" s="29"/>
      <c r="B686" s="29"/>
      <c r="C686" s="2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25"/>
      <c r="Q686" s="28"/>
      <c r="R686" s="19"/>
      <c r="S686" s="19"/>
      <c r="T686" s="19"/>
      <c r="W686" s="19"/>
    </row>
    <row r="687" customFormat="false" ht="12.75" hidden="false" customHeight="false" outlineLevel="0" collapsed="false">
      <c r="A687" s="29"/>
      <c r="B687" s="29"/>
      <c r="C687" s="2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25"/>
      <c r="Q687" s="28"/>
      <c r="R687" s="19"/>
      <c r="S687" s="19"/>
      <c r="T687" s="19"/>
      <c r="W687" s="19"/>
    </row>
    <row r="688" customFormat="false" ht="12.75" hidden="false" customHeight="false" outlineLevel="0" collapsed="false">
      <c r="A688" s="29"/>
      <c r="B688" s="29"/>
      <c r="C688" s="2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25"/>
      <c r="Q688" s="28"/>
      <c r="R688" s="19"/>
      <c r="S688" s="19"/>
      <c r="T688" s="19"/>
      <c r="W688" s="19"/>
    </row>
    <row r="689" customFormat="false" ht="12.75" hidden="false" customHeight="false" outlineLevel="0" collapsed="false">
      <c r="A689" s="29"/>
      <c r="B689" s="29"/>
      <c r="C689" s="2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25"/>
      <c r="Q689" s="28"/>
      <c r="R689" s="19"/>
      <c r="S689" s="19"/>
      <c r="T689" s="19"/>
      <c r="W689" s="19"/>
    </row>
    <row r="690" customFormat="false" ht="12.75" hidden="false" customHeight="false" outlineLevel="0" collapsed="false">
      <c r="A690" s="29"/>
      <c r="B690" s="29"/>
      <c r="C690" s="2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25"/>
      <c r="Q690" s="28"/>
      <c r="R690" s="19"/>
      <c r="S690" s="19"/>
      <c r="T690" s="19"/>
      <c r="W690" s="19"/>
    </row>
    <row r="691" customFormat="false" ht="12.75" hidden="false" customHeight="false" outlineLevel="0" collapsed="false">
      <c r="A691" s="29"/>
      <c r="B691" s="29"/>
      <c r="C691" s="2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25"/>
      <c r="Q691" s="28"/>
      <c r="R691" s="19"/>
      <c r="S691" s="19"/>
      <c r="T691" s="19"/>
      <c r="W691" s="19"/>
    </row>
    <row r="692" customFormat="false" ht="12.75" hidden="false" customHeight="false" outlineLevel="0" collapsed="false">
      <c r="A692" s="29"/>
      <c r="B692" s="29"/>
      <c r="C692" s="2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25"/>
      <c r="Q692" s="28"/>
      <c r="R692" s="19"/>
      <c r="S692" s="19"/>
      <c r="T692" s="19"/>
      <c r="W692" s="19"/>
    </row>
    <row r="693" customFormat="false" ht="12.75" hidden="false" customHeight="false" outlineLevel="0" collapsed="false">
      <c r="A693" s="29"/>
      <c r="B693" s="29"/>
      <c r="C693" s="2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25"/>
      <c r="Q693" s="28"/>
      <c r="R693" s="19"/>
      <c r="S693" s="19"/>
      <c r="T693" s="19"/>
      <c r="W693" s="19"/>
    </row>
    <row r="694" customFormat="false" ht="12.75" hidden="false" customHeight="false" outlineLevel="0" collapsed="false">
      <c r="A694" s="29"/>
      <c r="B694" s="29"/>
      <c r="C694" s="2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25"/>
      <c r="Q694" s="28"/>
      <c r="R694" s="19"/>
      <c r="S694" s="19"/>
      <c r="T694" s="19"/>
      <c r="W694" s="19"/>
    </row>
    <row r="695" customFormat="false" ht="12.75" hidden="false" customHeight="false" outlineLevel="0" collapsed="false">
      <c r="A695" s="29"/>
      <c r="B695" s="29"/>
      <c r="C695" s="2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25"/>
      <c r="Q695" s="28"/>
      <c r="R695" s="19"/>
      <c r="S695" s="19"/>
      <c r="T695" s="19"/>
      <c r="W695" s="19"/>
    </row>
    <row r="696" customFormat="false" ht="12.75" hidden="false" customHeight="false" outlineLevel="0" collapsed="false">
      <c r="A696" s="29"/>
      <c r="B696" s="29"/>
      <c r="C696" s="2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25"/>
      <c r="Q696" s="28"/>
      <c r="R696" s="19"/>
      <c r="S696" s="19"/>
      <c r="T696" s="19"/>
      <c r="W696" s="19"/>
    </row>
    <row r="697" customFormat="false" ht="12.75" hidden="false" customHeight="false" outlineLevel="0" collapsed="false">
      <c r="A697" s="29"/>
      <c r="B697" s="29"/>
      <c r="C697" s="2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25"/>
      <c r="Q697" s="28"/>
      <c r="R697" s="19"/>
      <c r="S697" s="19"/>
      <c r="T697" s="19"/>
      <c r="W697" s="19"/>
    </row>
    <row r="698" customFormat="false" ht="12.75" hidden="false" customHeight="false" outlineLevel="0" collapsed="false">
      <c r="A698" s="29"/>
      <c r="B698" s="29"/>
      <c r="C698" s="2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25"/>
      <c r="Q698" s="28"/>
      <c r="R698" s="19"/>
      <c r="S698" s="19"/>
      <c r="T698" s="19"/>
      <c r="W698" s="19"/>
    </row>
    <row r="699" customFormat="false" ht="12.75" hidden="false" customHeight="false" outlineLevel="0" collapsed="false">
      <c r="A699" s="29"/>
      <c r="B699" s="29"/>
      <c r="C699" s="2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25"/>
      <c r="Q699" s="28"/>
      <c r="R699" s="19"/>
      <c r="S699" s="19"/>
      <c r="T699" s="19"/>
      <c r="W699" s="19"/>
    </row>
    <row r="700" customFormat="false" ht="12.75" hidden="false" customHeight="false" outlineLevel="0" collapsed="false">
      <c r="A700" s="29"/>
      <c r="B700" s="29"/>
      <c r="C700" s="2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25"/>
      <c r="Q700" s="28"/>
      <c r="R700" s="19"/>
      <c r="S700" s="19"/>
      <c r="T700" s="19"/>
      <c r="W700" s="19"/>
    </row>
    <row r="701" customFormat="false" ht="12.75" hidden="false" customHeight="false" outlineLevel="0" collapsed="false">
      <c r="A701" s="29"/>
      <c r="B701" s="29"/>
      <c r="C701" s="2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25"/>
      <c r="Q701" s="28"/>
      <c r="R701" s="19"/>
      <c r="S701" s="19"/>
      <c r="T701" s="19"/>
      <c r="W701" s="19"/>
    </row>
    <row r="702" customFormat="false" ht="12.75" hidden="false" customHeight="false" outlineLevel="0" collapsed="false">
      <c r="A702" s="29"/>
      <c r="B702" s="29"/>
      <c r="C702" s="2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25"/>
      <c r="Q702" s="28"/>
      <c r="R702" s="19"/>
      <c r="S702" s="19"/>
      <c r="T702" s="19"/>
      <c r="W702" s="19"/>
    </row>
    <row r="703" customFormat="false" ht="12.75" hidden="false" customHeight="false" outlineLevel="0" collapsed="false">
      <c r="A703" s="29"/>
      <c r="B703" s="29"/>
      <c r="C703" s="2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25"/>
      <c r="Q703" s="28"/>
      <c r="R703" s="19"/>
      <c r="S703" s="19"/>
      <c r="T703" s="19"/>
      <c r="W703" s="19"/>
    </row>
    <row r="704" customFormat="false" ht="12.75" hidden="false" customHeight="false" outlineLevel="0" collapsed="false">
      <c r="A704" s="29"/>
      <c r="B704" s="29"/>
      <c r="C704" s="2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25"/>
      <c r="Q704" s="28"/>
      <c r="R704" s="19"/>
      <c r="S704" s="19"/>
      <c r="T704" s="19"/>
      <c r="W704" s="19"/>
    </row>
    <row r="705" customFormat="false" ht="12.75" hidden="false" customHeight="false" outlineLevel="0" collapsed="false">
      <c r="A705" s="29"/>
      <c r="B705" s="29"/>
      <c r="C705" s="2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25"/>
      <c r="Q705" s="28"/>
      <c r="R705" s="19"/>
      <c r="S705" s="19"/>
      <c r="T705" s="19"/>
      <c r="W705" s="19"/>
    </row>
    <row r="706" customFormat="false" ht="12.75" hidden="false" customHeight="false" outlineLevel="0" collapsed="false">
      <c r="A706" s="29"/>
      <c r="B706" s="29"/>
      <c r="C706" s="2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25"/>
      <c r="Q706" s="28"/>
      <c r="R706" s="19"/>
      <c r="S706" s="19"/>
      <c r="T706" s="19"/>
      <c r="W706" s="19"/>
    </row>
    <row r="707" customFormat="false" ht="12.75" hidden="false" customHeight="false" outlineLevel="0" collapsed="false">
      <c r="A707" s="29"/>
      <c r="B707" s="29"/>
      <c r="C707" s="2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25"/>
      <c r="Q707" s="28"/>
      <c r="R707" s="19"/>
      <c r="S707" s="19"/>
      <c r="T707" s="19"/>
      <c r="W707" s="19"/>
    </row>
    <row r="708" customFormat="false" ht="12.75" hidden="false" customHeight="false" outlineLevel="0" collapsed="false">
      <c r="A708" s="29"/>
      <c r="B708" s="29"/>
      <c r="C708" s="2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25"/>
      <c r="Q708" s="28"/>
      <c r="R708" s="19"/>
      <c r="S708" s="19"/>
      <c r="T708" s="19"/>
      <c r="W708" s="19"/>
    </row>
    <row r="709" customFormat="false" ht="12.75" hidden="false" customHeight="false" outlineLevel="0" collapsed="false">
      <c r="A709" s="29"/>
      <c r="B709" s="29"/>
      <c r="C709" s="2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25"/>
      <c r="Q709" s="28"/>
      <c r="R709" s="19"/>
      <c r="S709" s="19"/>
      <c r="T709" s="19"/>
      <c r="W709" s="19"/>
    </row>
    <row r="710" customFormat="false" ht="12.75" hidden="false" customHeight="false" outlineLevel="0" collapsed="false">
      <c r="A710" s="29"/>
      <c r="B710" s="29"/>
      <c r="C710" s="2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25"/>
      <c r="Q710" s="28"/>
      <c r="R710" s="19"/>
      <c r="S710" s="19"/>
      <c r="T710" s="19"/>
      <c r="W710" s="19"/>
    </row>
    <row r="711" customFormat="false" ht="12.75" hidden="false" customHeight="false" outlineLevel="0" collapsed="false">
      <c r="A711" s="29"/>
      <c r="B711" s="29"/>
      <c r="C711" s="2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25"/>
      <c r="Q711" s="28"/>
      <c r="R711" s="19"/>
      <c r="S711" s="19"/>
      <c r="T711" s="19"/>
      <c r="W711" s="19"/>
    </row>
    <row r="712" customFormat="false" ht="12.75" hidden="false" customHeight="false" outlineLevel="0" collapsed="false">
      <c r="A712" s="29"/>
      <c r="B712" s="29"/>
      <c r="C712" s="2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25"/>
      <c r="Q712" s="28"/>
      <c r="R712" s="19"/>
      <c r="S712" s="19"/>
      <c r="T712" s="19"/>
      <c r="W712" s="19"/>
    </row>
    <row r="713" customFormat="false" ht="12.75" hidden="false" customHeight="false" outlineLevel="0" collapsed="false">
      <c r="A713" s="29"/>
      <c r="B713" s="29"/>
      <c r="C713" s="2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25"/>
      <c r="Q713" s="28"/>
      <c r="R713" s="19"/>
      <c r="S713" s="19"/>
      <c r="T713" s="19"/>
      <c r="W713" s="19"/>
    </row>
    <row r="714" customFormat="false" ht="12.75" hidden="false" customHeight="false" outlineLevel="0" collapsed="false">
      <c r="A714" s="29"/>
      <c r="B714" s="29"/>
      <c r="C714" s="2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25"/>
      <c r="Q714" s="28"/>
      <c r="R714" s="19"/>
      <c r="S714" s="19"/>
      <c r="T714" s="19"/>
      <c r="W714" s="19"/>
    </row>
    <row r="715" customFormat="false" ht="12.75" hidden="false" customHeight="false" outlineLevel="0" collapsed="false">
      <c r="A715" s="29"/>
      <c r="B715" s="29"/>
      <c r="C715" s="2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25"/>
      <c r="Q715" s="28"/>
      <c r="R715" s="19"/>
      <c r="S715" s="19"/>
      <c r="T715" s="19"/>
      <c r="W715" s="19"/>
    </row>
    <row r="716" customFormat="false" ht="12.75" hidden="false" customHeight="false" outlineLevel="0" collapsed="false">
      <c r="A716" s="29"/>
      <c r="B716" s="29"/>
      <c r="C716" s="2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25"/>
      <c r="Q716" s="28"/>
      <c r="R716" s="19"/>
      <c r="S716" s="19"/>
      <c r="T716" s="19"/>
      <c r="W716" s="19"/>
    </row>
    <row r="717" customFormat="false" ht="12.75" hidden="false" customHeight="false" outlineLevel="0" collapsed="false">
      <c r="A717" s="29"/>
      <c r="B717" s="29"/>
      <c r="C717" s="2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25"/>
      <c r="Q717" s="28"/>
      <c r="R717" s="19"/>
      <c r="S717" s="19"/>
      <c r="T717" s="19"/>
      <c r="W717" s="19"/>
    </row>
    <row r="718" customFormat="false" ht="12.75" hidden="false" customHeight="false" outlineLevel="0" collapsed="false">
      <c r="A718" s="29"/>
      <c r="B718" s="29"/>
      <c r="C718" s="2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25"/>
      <c r="Q718" s="28"/>
      <c r="R718" s="19"/>
      <c r="S718" s="19"/>
      <c r="T718" s="19"/>
    </row>
    <row r="719" customFormat="false" ht="12.75" hidden="false" customHeight="false" outlineLevel="0" collapsed="false">
      <c r="A719" s="29"/>
      <c r="B719" s="29"/>
      <c r="C719" s="2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25"/>
      <c r="Q719" s="28"/>
      <c r="R719" s="19"/>
      <c r="S719" s="19"/>
      <c r="T719" s="19"/>
    </row>
    <row r="720" customFormat="false" ht="12.75" hidden="false" customHeight="false" outlineLevel="0" collapsed="false">
      <c r="A720" s="29"/>
      <c r="B720" s="29"/>
      <c r="C720" s="2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25"/>
      <c r="Q720" s="28"/>
      <c r="R720" s="19"/>
      <c r="S720" s="19"/>
      <c r="T720" s="19"/>
    </row>
    <row r="721" customFormat="false" ht="12.75" hidden="false" customHeight="false" outlineLevel="0" collapsed="false">
      <c r="A721" s="29"/>
      <c r="B721" s="29"/>
      <c r="C721" s="2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25"/>
      <c r="Q721" s="28"/>
      <c r="R721" s="19"/>
      <c r="S721" s="19"/>
      <c r="T721" s="19"/>
    </row>
    <row r="722" customFormat="false" ht="12.75" hidden="false" customHeight="false" outlineLevel="0" collapsed="false">
      <c r="A722" s="29"/>
      <c r="B722" s="29"/>
      <c r="C722" s="2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25"/>
      <c r="Q722" s="28"/>
      <c r="R722" s="19"/>
      <c r="S722" s="19"/>
      <c r="T722" s="19"/>
    </row>
    <row r="723" customFormat="false" ht="12.75" hidden="false" customHeight="false" outlineLevel="0" collapsed="false">
      <c r="A723" s="29"/>
      <c r="B723" s="29"/>
      <c r="C723" s="2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25"/>
      <c r="Q723" s="28"/>
      <c r="R723" s="19"/>
      <c r="S723" s="19"/>
      <c r="T723" s="19"/>
    </row>
    <row r="724" customFormat="false" ht="12.75" hidden="false" customHeight="false" outlineLevel="0" collapsed="false">
      <c r="A724" s="29"/>
      <c r="B724" s="29"/>
      <c r="C724" s="2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25"/>
      <c r="Q724" s="28"/>
      <c r="R724" s="19"/>
      <c r="S724" s="19"/>
      <c r="T724" s="19"/>
    </row>
    <row r="725" customFormat="false" ht="12.75" hidden="false" customHeight="false" outlineLevel="0" collapsed="false">
      <c r="A725" s="29"/>
      <c r="B725" s="29"/>
      <c r="C725" s="2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25"/>
      <c r="Q725" s="28"/>
      <c r="R725" s="19"/>
      <c r="S725" s="19"/>
      <c r="T725" s="19"/>
    </row>
    <row r="726" customFormat="false" ht="12.75" hidden="false" customHeight="false" outlineLevel="0" collapsed="false">
      <c r="A726" s="29"/>
      <c r="B726" s="29"/>
      <c r="C726" s="2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25"/>
      <c r="Q726" s="28"/>
      <c r="R726" s="19"/>
      <c r="S726" s="19"/>
      <c r="T726" s="19"/>
    </row>
    <row r="727" customFormat="false" ht="12.75" hidden="false" customHeight="false" outlineLevel="0" collapsed="false">
      <c r="A727" s="29"/>
      <c r="B727" s="29"/>
      <c r="C727" s="2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25"/>
      <c r="Q727" s="28"/>
      <c r="R727" s="19"/>
      <c r="S727" s="19"/>
      <c r="T727" s="19"/>
    </row>
    <row r="728" customFormat="false" ht="12.75" hidden="false" customHeight="false" outlineLevel="0" collapsed="false">
      <c r="A728" s="29"/>
      <c r="B728" s="29"/>
      <c r="C728" s="2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25"/>
      <c r="Q728" s="28"/>
      <c r="R728" s="19"/>
      <c r="S728" s="19"/>
      <c r="T728" s="19"/>
    </row>
    <row r="729" customFormat="false" ht="12.75" hidden="false" customHeight="false" outlineLevel="0" collapsed="false">
      <c r="A729" s="29"/>
      <c r="B729" s="29"/>
      <c r="C729" s="2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25"/>
      <c r="Q729" s="28"/>
      <c r="R729" s="19"/>
      <c r="S729" s="19"/>
      <c r="T729" s="19"/>
    </row>
    <row r="730" customFormat="false" ht="12.75" hidden="false" customHeight="false" outlineLevel="0" collapsed="false">
      <c r="A730" s="29"/>
      <c r="B730" s="29"/>
      <c r="C730" s="2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25"/>
      <c r="Q730" s="28"/>
      <c r="R730" s="19"/>
      <c r="S730" s="19"/>
      <c r="T730" s="19"/>
    </row>
    <row r="731" customFormat="false" ht="12.75" hidden="false" customHeight="false" outlineLevel="0" collapsed="false">
      <c r="A731" s="29"/>
      <c r="B731" s="29"/>
      <c r="C731" s="2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25"/>
      <c r="Q731" s="28"/>
      <c r="R731" s="19"/>
      <c r="S731" s="19"/>
      <c r="T731" s="19"/>
    </row>
    <row r="732" customFormat="false" ht="12.75" hidden="false" customHeight="false" outlineLevel="0" collapsed="false">
      <c r="A732" s="29"/>
      <c r="B732" s="29"/>
      <c r="C732" s="2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25"/>
      <c r="Q732" s="28"/>
      <c r="R732" s="19"/>
      <c r="S732" s="19"/>
      <c r="T732" s="19"/>
    </row>
    <row r="733" customFormat="false" ht="12.75" hidden="false" customHeight="false" outlineLevel="0" collapsed="false">
      <c r="A733" s="29"/>
      <c r="B733" s="29"/>
      <c r="C733" s="2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25"/>
      <c r="Q733" s="28"/>
      <c r="R733" s="19"/>
      <c r="S733" s="19"/>
      <c r="T733" s="19"/>
    </row>
    <row r="734" customFormat="false" ht="12.75" hidden="false" customHeight="false" outlineLevel="0" collapsed="false">
      <c r="A734" s="29"/>
      <c r="B734" s="29"/>
      <c r="C734" s="2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25"/>
      <c r="Q734" s="28"/>
      <c r="R734" s="19"/>
      <c r="S734" s="19"/>
      <c r="T734" s="19"/>
    </row>
    <row r="735" customFormat="false" ht="12.75" hidden="false" customHeight="false" outlineLevel="0" collapsed="false">
      <c r="A735" s="29"/>
      <c r="B735" s="29"/>
      <c r="C735" s="2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25"/>
      <c r="Q735" s="28"/>
      <c r="R735" s="19"/>
      <c r="S735" s="19"/>
      <c r="T735" s="19"/>
    </row>
    <row r="736" customFormat="false" ht="12.75" hidden="false" customHeight="false" outlineLevel="0" collapsed="false">
      <c r="A736" s="29"/>
      <c r="B736" s="29"/>
      <c r="C736" s="2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25"/>
      <c r="Q736" s="28"/>
      <c r="R736" s="19"/>
      <c r="S736" s="19"/>
      <c r="T736" s="19"/>
    </row>
    <row r="737" customFormat="false" ht="12.75" hidden="false" customHeight="false" outlineLevel="0" collapsed="false">
      <c r="A737" s="29"/>
      <c r="B737" s="29"/>
      <c r="C737" s="2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25"/>
      <c r="Q737" s="28"/>
      <c r="R737" s="19"/>
      <c r="S737" s="19"/>
      <c r="T737" s="19"/>
    </row>
    <row r="738" customFormat="false" ht="12.75" hidden="false" customHeight="false" outlineLevel="0" collapsed="false">
      <c r="A738" s="29"/>
      <c r="B738" s="29"/>
      <c r="C738" s="2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25"/>
      <c r="Q738" s="28"/>
      <c r="R738" s="19"/>
      <c r="S738" s="19"/>
      <c r="T738" s="19"/>
    </row>
    <row r="739" customFormat="false" ht="12.75" hidden="false" customHeight="false" outlineLevel="0" collapsed="false">
      <c r="A739" s="29"/>
      <c r="B739" s="29"/>
      <c r="C739" s="2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25"/>
      <c r="Q739" s="28"/>
      <c r="R739" s="19"/>
      <c r="S739" s="19"/>
      <c r="T739" s="19"/>
    </row>
    <row r="740" customFormat="false" ht="12.75" hidden="false" customHeight="false" outlineLevel="0" collapsed="false">
      <c r="A740" s="29"/>
      <c r="B740" s="29"/>
      <c r="C740" s="2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25"/>
      <c r="Q740" s="28"/>
      <c r="R740" s="19"/>
      <c r="S740" s="19"/>
      <c r="T740" s="19"/>
    </row>
    <row r="741" customFormat="false" ht="12.75" hidden="false" customHeight="false" outlineLevel="0" collapsed="false">
      <c r="A741" s="29"/>
      <c r="B741" s="29"/>
      <c r="C741" s="2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25"/>
      <c r="Q741" s="28"/>
      <c r="R741" s="19"/>
      <c r="S741" s="19"/>
      <c r="T741" s="19"/>
    </row>
    <row r="742" customFormat="false" ht="12.75" hidden="false" customHeight="false" outlineLevel="0" collapsed="false">
      <c r="A742" s="29"/>
      <c r="B742" s="29"/>
      <c r="C742" s="2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25"/>
      <c r="Q742" s="28"/>
      <c r="R742" s="19"/>
      <c r="S742" s="19"/>
      <c r="T742" s="19"/>
    </row>
    <row r="743" customFormat="false" ht="12.75" hidden="false" customHeight="false" outlineLevel="0" collapsed="false">
      <c r="A743" s="29"/>
      <c r="B743" s="29"/>
      <c r="C743" s="2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25"/>
      <c r="Q743" s="28"/>
      <c r="R743" s="19"/>
      <c r="S743" s="19"/>
      <c r="T743" s="19"/>
    </row>
    <row r="744" customFormat="false" ht="12.75" hidden="false" customHeight="false" outlineLevel="0" collapsed="false">
      <c r="A744" s="29"/>
      <c r="B744" s="29"/>
      <c r="C744" s="2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25"/>
      <c r="Q744" s="28"/>
      <c r="R744" s="19"/>
      <c r="S744" s="19"/>
      <c r="T744" s="19"/>
    </row>
    <row r="745" customFormat="false" ht="12.75" hidden="false" customHeight="false" outlineLevel="0" collapsed="false">
      <c r="A745" s="29"/>
      <c r="B745" s="29"/>
      <c r="C745" s="2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25"/>
      <c r="Q745" s="28"/>
      <c r="R745" s="19"/>
      <c r="S745" s="19"/>
      <c r="T745" s="19"/>
    </row>
    <row r="746" customFormat="false" ht="12.75" hidden="false" customHeight="false" outlineLevel="0" collapsed="false">
      <c r="A746" s="29"/>
      <c r="B746" s="29"/>
      <c r="C746" s="2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25"/>
      <c r="Q746" s="28"/>
      <c r="R746" s="19"/>
      <c r="S746" s="19"/>
      <c r="T746" s="19"/>
    </row>
    <row r="747" customFormat="false" ht="12.75" hidden="false" customHeight="false" outlineLevel="0" collapsed="false">
      <c r="A747" s="29"/>
      <c r="B747" s="29"/>
      <c r="C747" s="2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25"/>
      <c r="Q747" s="28"/>
      <c r="R747" s="19"/>
      <c r="S747" s="19"/>
      <c r="T747" s="19"/>
    </row>
    <row r="748" customFormat="false" ht="12.75" hidden="false" customHeight="false" outlineLevel="0" collapsed="false">
      <c r="A748" s="29"/>
      <c r="B748" s="29"/>
      <c r="C748" s="2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25"/>
      <c r="Q748" s="28"/>
      <c r="R748" s="19"/>
      <c r="S748" s="19"/>
      <c r="T748" s="19"/>
    </row>
    <row r="749" customFormat="false" ht="12.75" hidden="false" customHeight="false" outlineLevel="0" collapsed="false">
      <c r="A749" s="29"/>
      <c r="B749" s="29"/>
      <c r="C749" s="2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25"/>
      <c r="Q749" s="28"/>
      <c r="R749" s="19"/>
      <c r="S749" s="19"/>
      <c r="T749" s="19"/>
    </row>
    <row r="750" customFormat="false" ht="12.75" hidden="false" customHeight="false" outlineLevel="0" collapsed="false">
      <c r="A750" s="29"/>
      <c r="B750" s="29"/>
      <c r="C750" s="2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25"/>
      <c r="Q750" s="28"/>
      <c r="R750" s="19"/>
      <c r="S750" s="19"/>
      <c r="T750" s="19"/>
    </row>
    <row r="751" customFormat="false" ht="12.75" hidden="false" customHeight="false" outlineLevel="0" collapsed="false">
      <c r="A751" s="29"/>
      <c r="B751" s="29"/>
      <c r="C751" s="2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25"/>
      <c r="Q751" s="28"/>
      <c r="R751" s="19"/>
      <c r="S751" s="19"/>
      <c r="T751" s="19"/>
    </row>
    <row r="752" customFormat="false" ht="12.75" hidden="false" customHeight="false" outlineLevel="0" collapsed="false">
      <c r="A752" s="29"/>
      <c r="B752" s="29"/>
      <c r="C752" s="2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25"/>
      <c r="Q752" s="28"/>
      <c r="R752" s="19"/>
      <c r="S752" s="19"/>
      <c r="T752" s="19"/>
    </row>
    <row r="753" customFormat="false" ht="12.75" hidden="false" customHeight="false" outlineLevel="0" collapsed="false">
      <c r="A753" s="29"/>
      <c r="B753" s="29"/>
      <c r="C753" s="2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25"/>
      <c r="Q753" s="28"/>
      <c r="R753" s="19"/>
      <c r="S753" s="19"/>
      <c r="T753" s="19"/>
    </row>
    <row r="754" customFormat="false" ht="12.75" hidden="false" customHeight="false" outlineLevel="0" collapsed="false">
      <c r="A754" s="29"/>
      <c r="B754" s="29"/>
      <c r="C754" s="2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25"/>
      <c r="Q754" s="28"/>
      <c r="R754" s="19"/>
      <c r="S754" s="19"/>
      <c r="T754" s="19"/>
    </row>
    <row r="755" customFormat="false" ht="12.75" hidden="false" customHeight="false" outlineLevel="0" collapsed="false">
      <c r="A755" s="29"/>
      <c r="B755" s="29"/>
      <c r="C755" s="2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25"/>
      <c r="Q755" s="28"/>
      <c r="R755" s="19"/>
      <c r="S755" s="19"/>
      <c r="T755" s="19"/>
    </row>
    <row r="756" customFormat="false" ht="12.75" hidden="false" customHeight="false" outlineLevel="0" collapsed="false">
      <c r="A756" s="29"/>
      <c r="B756" s="29"/>
      <c r="C756" s="2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25"/>
      <c r="Q756" s="28"/>
      <c r="R756" s="19"/>
      <c r="S756" s="19"/>
      <c r="T756" s="19"/>
    </row>
    <row r="757" customFormat="false" ht="12.75" hidden="false" customHeight="false" outlineLevel="0" collapsed="false">
      <c r="A757" s="29"/>
      <c r="B757" s="29"/>
      <c r="C757" s="2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25"/>
      <c r="Q757" s="28"/>
      <c r="R757" s="19"/>
      <c r="S757" s="19"/>
      <c r="T757" s="19"/>
    </row>
    <row r="758" customFormat="false" ht="12.75" hidden="false" customHeight="false" outlineLevel="0" collapsed="false">
      <c r="A758" s="29"/>
      <c r="B758" s="29"/>
      <c r="C758" s="2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25"/>
      <c r="Q758" s="28"/>
      <c r="R758" s="19"/>
      <c r="S758" s="19"/>
      <c r="T758" s="19"/>
    </row>
    <row r="759" customFormat="false" ht="12.75" hidden="false" customHeight="false" outlineLevel="0" collapsed="false">
      <c r="A759" s="29"/>
      <c r="B759" s="29"/>
      <c r="C759" s="2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25"/>
      <c r="Q759" s="28"/>
      <c r="R759" s="19"/>
      <c r="S759" s="19"/>
      <c r="T759" s="19"/>
    </row>
    <row r="760" customFormat="false" ht="12.75" hidden="false" customHeight="false" outlineLevel="0" collapsed="false">
      <c r="A760" s="29"/>
      <c r="B760" s="29"/>
      <c r="C760" s="2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25"/>
      <c r="Q760" s="28"/>
      <c r="R760" s="19"/>
      <c r="S760" s="19"/>
      <c r="T760" s="19"/>
    </row>
    <row r="761" customFormat="false" ht="12.75" hidden="false" customHeight="false" outlineLevel="0" collapsed="false">
      <c r="A761" s="29"/>
      <c r="B761" s="29"/>
      <c r="C761" s="2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25"/>
      <c r="Q761" s="28"/>
      <c r="R761" s="19"/>
      <c r="S761" s="19"/>
      <c r="T761" s="19"/>
    </row>
    <row r="762" customFormat="false" ht="12.75" hidden="false" customHeight="false" outlineLevel="0" collapsed="false">
      <c r="A762" s="29"/>
      <c r="B762" s="29"/>
      <c r="C762" s="2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25"/>
      <c r="Q762" s="28"/>
      <c r="R762" s="19"/>
      <c r="S762" s="19"/>
      <c r="T762" s="19"/>
    </row>
    <row r="763" customFormat="false" ht="12.75" hidden="false" customHeight="false" outlineLevel="0" collapsed="false">
      <c r="A763" s="29"/>
      <c r="B763" s="29"/>
      <c r="C763" s="2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25"/>
      <c r="Q763" s="28"/>
      <c r="R763" s="19"/>
      <c r="S763" s="19"/>
      <c r="T763" s="19"/>
    </row>
    <row r="764" customFormat="false" ht="12.75" hidden="false" customHeight="false" outlineLevel="0" collapsed="false">
      <c r="A764" s="29"/>
      <c r="B764" s="29"/>
      <c r="C764" s="2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25"/>
      <c r="Q764" s="28"/>
      <c r="R764" s="19"/>
      <c r="S764" s="19"/>
      <c r="T764" s="19"/>
    </row>
    <row r="765" customFormat="false" ht="12.75" hidden="false" customHeight="false" outlineLevel="0" collapsed="false">
      <c r="A765" s="29"/>
      <c r="B765" s="29"/>
      <c r="C765" s="2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25"/>
      <c r="Q765" s="28"/>
      <c r="R765" s="19"/>
      <c r="S765" s="19"/>
      <c r="T765" s="19"/>
    </row>
    <row r="766" customFormat="false" ht="12.75" hidden="false" customHeight="false" outlineLevel="0" collapsed="false">
      <c r="A766" s="29"/>
      <c r="B766" s="29"/>
      <c r="C766" s="2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25"/>
      <c r="Q766" s="28"/>
      <c r="R766" s="19"/>
      <c r="S766" s="19"/>
      <c r="T766" s="19"/>
    </row>
    <row r="767" customFormat="false" ht="12.75" hidden="false" customHeight="false" outlineLevel="0" collapsed="false">
      <c r="A767" s="29"/>
      <c r="B767" s="29"/>
      <c r="C767" s="2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25"/>
      <c r="Q767" s="28"/>
      <c r="R767" s="19"/>
      <c r="S767" s="19"/>
      <c r="T767" s="19"/>
    </row>
    <row r="768" customFormat="false" ht="12.75" hidden="false" customHeight="false" outlineLevel="0" collapsed="false">
      <c r="A768" s="29"/>
      <c r="B768" s="29"/>
      <c r="C768" s="2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25"/>
      <c r="Q768" s="28"/>
      <c r="R768" s="19"/>
      <c r="S768" s="19"/>
      <c r="T768" s="19"/>
    </row>
    <row r="769" customFormat="false" ht="12.75" hidden="false" customHeight="false" outlineLevel="0" collapsed="false">
      <c r="A769" s="29"/>
      <c r="B769" s="29"/>
      <c r="C769" s="2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25"/>
      <c r="Q769" s="28"/>
      <c r="R769" s="19"/>
      <c r="S769" s="19"/>
      <c r="T769" s="19"/>
    </row>
    <row r="770" customFormat="false" ht="12.75" hidden="false" customHeight="false" outlineLevel="0" collapsed="false">
      <c r="A770" s="29"/>
      <c r="B770" s="29"/>
      <c r="C770" s="2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25"/>
      <c r="Q770" s="28"/>
      <c r="R770" s="19"/>
      <c r="S770" s="19"/>
      <c r="T770" s="19"/>
    </row>
    <row r="771" customFormat="false" ht="12.75" hidden="false" customHeight="false" outlineLevel="0" collapsed="false">
      <c r="A771" s="29"/>
      <c r="B771" s="29"/>
      <c r="C771" s="2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25"/>
      <c r="Q771" s="28"/>
      <c r="R771" s="19"/>
      <c r="S771" s="19"/>
      <c r="T771" s="19"/>
    </row>
    <row r="772" customFormat="false" ht="12.75" hidden="false" customHeight="false" outlineLevel="0" collapsed="false">
      <c r="A772" s="29"/>
      <c r="B772" s="29"/>
      <c r="C772" s="2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25"/>
      <c r="Q772" s="28"/>
      <c r="R772" s="19"/>
      <c r="S772" s="19"/>
      <c r="T772" s="19"/>
    </row>
    <row r="773" customFormat="false" ht="12.75" hidden="false" customHeight="false" outlineLevel="0" collapsed="false">
      <c r="A773" s="29"/>
      <c r="B773" s="29"/>
      <c r="C773" s="2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25"/>
      <c r="Q773" s="28"/>
      <c r="R773" s="19"/>
      <c r="S773" s="19"/>
      <c r="T773" s="19"/>
    </row>
    <row r="774" customFormat="false" ht="12.75" hidden="false" customHeight="false" outlineLevel="0" collapsed="false">
      <c r="A774" s="29"/>
      <c r="B774" s="29"/>
      <c r="C774" s="2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25"/>
      <c r="Q774" s="28"/>
      <c r="R774" s="19"/>
      <c r="S774" s="19"/>
      <c r="T774" s="19"/>
    </row>
    <row r="775" customFormat="false" ht="12.75" hidden="false" customHeight="false" outlineLevel="0" collapsed="false">
      <c r="A775" s="29"/>
      <c r="B775" s="29"/>
      <c r="C775" s="2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25"/>
      <c r="Q775" s="28"/>
      <c r="R775" s="19"/>
      <c r="S775" s="19"/>
      <c r="T775" s="19"/>
    </row>
    <row r="776" customFormat="false" ht="12.75" hidden="false" customHeight="false" outlineLevel="0" collapsed="false">
      <c r="A776" s="29"/>
      <c r="B776" s="29"/>
      <c r="C776" s="2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25"/>
      <c r="Q776" s="28"/>
      <c r="R776" s="19"/>
      <c r="S776" s="19"/>
      <c r="T776" s="19"/>
    </row>
    <row r="777" customFormat="false" ht="12.75" hidden="false" customHeight="false" outlineLevel="0" collapsed="false">
      <c r="A777" s="29"/>
      <c r="B777" s="29"/>
      <c r="C777" s="2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25"/>
      <c r="Q777" s="28"/>
      <c r="R777" s="19"/>
      <c r="S777" s="19"/>
      <c r="T777" s="19"/>
    </row>
    <row r="778" customFormat="false" ht="12.75" hidden="false" customHeight="false" outlineLevel="0" collapsed="false">
      <c r="A778" s="29"/>
      <c r="B778" s="29"/>
      <c r="C778" s="2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25"/>
      <c r="Q778" s="28"/>
      <c r="R778" s="19"/>
      <c r="S778" s="19"/>
      <c r="T778" s="19"/>
    </row>
    <row r="779" customFormat="false" ht="12.75" hidden="false" customHeight="false" outlineLevel="0" collapsed="false">
      <c r="A779" s="29"/>
      <c r="B779" s="29"/>
      <c r="C779" s="2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25"/>
      <c r="Q779" s="28"/>
      <c r="R779" s="19"/>
      <c r="S779" s="19"/>
      <c r="T779" s="19"/>
    </row>
    <row r="780" customFormat="false" ht="12.75" hidden="false" customHeight="false" outlineLevel="0" collapsed="false">
      <c r="A780" s="29"/>
      <c r="B780" s="29"/>
      <c r="C780" s="2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25"/>
      <c r="Q780" s="28"/>
      <c r="R780" s="19"/>
      <c r="S780" s="19"/>
      <c r="T780" s="19"/>
    </row>
    <row r="781" customFormat="false" ht="12.75" hidden="false" customHeight="false" outlineLevel="0" collapsed="false">
      <c r="A781" s="29"/>
      <c r="B781" s="29"/>
      <c r="C781" s="2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25"/>
      <c r="Q781" s="28"/>
      <c r="R781" s="19"/>
      <c r="S781" s="19"/>
      <c r="T781" s="19"/>
    </row>
    <row r="782" customFormat="false" ht="12.75" hidden="false" customHeight="false" outlineLevel="0" collapsed="false">
      <c r="A782" s="29"/>
      <c r="B782" s="29"/>
      <c r="C782" s="2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25"/>
      <c r="Q782" s="28"/>
      <c r="R782" s="19"/>
      <c r="S782" s="19"/>
      <c r="T782" s="19"/>
    </row>
    <row r="783" customFormat="false" ht="12.75" hidden="false" customHeight="false" outlineLevel="0" collapsed="false">
      <c r="A783" s="29"/>
      <c r="B783" s="29"/>
      <c r="C783" s="2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25"/>
      <c r="Q783" s="28"/>
      <c r="R783" s="19"/>
      <c r="S783" s="19"/>
      <c r="T783" s="19"/>
    </row>
    <row r="784" customFormat="false" ht="12.75" hidden="false" customHeight="false" outlineLevel="0" collapsed="false">
      <c r="A784" s="29"/>
      <c r="B784" s="29"/>
      <c r="C784" s="2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25"/>
      <c r="Q784" s="28"/>
      <c r="R784" s="19"/>
      <c r="S784" s="19"/>
      <c r="T784" s="19"/>
    </row>
    <row r="785" customFormat="false" ht="12.75" hidden="false" customHeight="false" outlineLevel="0" collapsed="false">
      <c r="A785" s="29"/>
      <c r="B785" s="29"/>
      <c r="C785" s="2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25"/>
      <c r="Q785" s="28"/>
      <c r="R785" s="19"/>
      <c r="S785" s="19"/>
      <c r="T785" s="19"/>
    </row>
    <row r="786" customFormat="false" ht="12.75" hidden="false" customHeight="false" outlineLevel="0" collapsed="false">
      <c r="A786" s="29"/>
      <c r="B786" s="29"/>
      <c r="C786" s="2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25"/>
      <c r="Q786" s="28"/>
      <c r="R786" s="19"/>
      <c r="S786" s="19"/>
      <c r="T786" s="19"/>
    </row>
    <row r="787" customFormat="false" ht="12.75" hidden="false" customHeight="false" outlineLevel="0" collapsed="false">
      <c r="A787" s="29"/>
      <c r="B787" s="29"/>
      <c r="C787" s="2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25"/>
      <c r="Q787" s="28"/>
      <c r="R787" s="19"/>
      <c r="S787" s="19"/>
      <c r="T787" s="19"/>
    </row>
    <row r="788" customFormat="false" ht="12.75" hidden="false" customHeight="false" outlineLevel="0" collapsed="false">
      <c r="A788" s="29"/>
      <c r="B788" s="29"/>
      <c r="C788" s="2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25"/>
      <c r="Q788" s="28"/>
      <c r="R788" s="19"/>
      <c r="S788" s="19"/>
      <c r="T788" s="19"/>
    </row>
    <row r="789" customFormat="false" ht="12.75" hidden="false" customHeight="false" outlineLevel="0" collapsed="false">
      <c r="A789" s="29"/>
      <c r="B789" s="29"/>
      <c r="C789" s="2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25"/>
      <c r="Q789" s="28"/>
      <c r="R789" s="19"/>
      <c r="S789" s="19"/>
      <c r="T789" s="19"/>
    </row>
    <row r="790" customFormat="false" ht="12.75" hidden="false" customHeight="false" outlineLevel="0" collapsed="false">
      <c r="A790" s="29"/>
      <c r="B790" s="29"/>
      <c r="C790" s="2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25"/>
      <c r="Q790" s="28"/>
      <c r="R790" s="19"/>
      <c r="S790" s="19"/>
      <c r="T790" s="19"/>
    </row>
    <row r="791" customFormat="false" ht="12.75" hidden="false" customHeight="false" outlineLevel="0" collapsed="false">
      <c r="A791" s="29"/>
      <c r="B791" s="29"/>
      <c r="C791" s="2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25"/>
      <c r="Q791" s="28"/>
      <c r="R791" s="19"/>
      <c r="S791" s="19"/>
      <c r="T791" s="19"/>
    </row>
    <row r="792" customFormat="false" ht="12.75" hidden="false" customHeight="false" outlineLevel="0" collapsed="false">
      <c r="A792" s="29"/>
      <c r="B792" s="29"/>
      <c r="C792" s="2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25"/>
      <c r="Q792" s="28"/>
      <c r="R792" s="19"/>
      <c r="S792" s="19"/>
      <c r="T792" s="19"/>
    </row>
    <row r="793" customFormat="false" ht="12.75" hidden="false" customHeight="false" outlineLevel="0" collapsed="false">
      <c r="A793" s="29"/>
      <c r="B793" s="29"/>
      <c r="C793" s="2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25"/>
      <c r="Q793" s="28"/>
      <c r="R793" s="19"/>
      <c r="S793" s="19"/>
      <c r="T793" s="19"/>
    </row>
    <row r="794" customFormat="false" ht="12.75" hidden="false" customHeight="false" outlineLevel="0" collapsed="false">
      <c r="A794" s="29"/>
      <c r="B794" s="29"/>
      <c r="C794" s="2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25"/>
      <c r="Q794" s="28"/>
      <c r="R794" s="19"/>
      <c r="S794" s="19"/>
      <c r="T794" s="19"/>
    </row>
    <row r="795" customFormat="false" ht="12.75" hidden="false" customHeight="false" outlineLevel="0" collapsed="false">
      <c r="A795" s="29"/>
      <c r="B795" s="29"/>
      <c r="C795" s="2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25"/>
      <c r="Q795" s="28"/>
      <c r="R795" s="19"/>
      <c r="S795" s="19"/>
      <c r="T795" s="19"/>
    </row>
    <row r="796" customFormat="false" ht="12.75" hidden="false" customHeight="false" outlineLevel="0" collapsed="false">
      <c r="A796" s="29"/>
      <c r="B796" s="29"/>
      <c r="C796" s="2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25"/>
      <c r="Q796" s="28"/>
      <c r="R796" s="19"/>
      <c r="S796" s="19"/>
      <c r="T796" s="19"/>
    </row>
    <row r="797" customFormat="false" ht="12.75" hidden="false" customHeight="false" outlineLevel="0" collapsed="false">
      <c r="A797" s="29"/>
      <c r="B797" s="29"/>
      <c r="C797" s="2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25"/>
      <c r="Q797" s="28"/>
      <c r="R797" s="19"/>
      <c r="S797" s="19"/>
      <c r="T797" s="19"/>
    </row>
    <row r="798" customFormat="false" ht="12.75" hidden="false" customHeight="false" outlineLevel="0" collapsed="false">
      <c r="A798" s="29"/>
      <c r="B798" s="29"/>
      <c r="C798" s="2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25"/>
      <c r="Q798" s="28"/>
      <c r="R798" s="19"/>
      <c r="S798" s="19"/>
      <c r="T798" s="19"/>
    </row>
    <row r="799" customFormat="false" ht="12.75" hidden="false" customHeight="false" outlineLevel="0" collapsed="false">
      <c r="A799" s="29"/>
      <c r="B799" s="29"/>
      <c r="C799" s="2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25"/>
      <c r="Q799" s="28"/>
      <c r="R799" s="19"/>
      <c r="S799" s="19"/>
      <c r="T799" s="19"/>
    </row>
    <row r="800" customFormat="false" ht="12.75" hidden="false" customHeight="false" outlineLevel="0" collapsed="false">
      <c r="A800" s="29"/>
      <c r="B800" s="29"/>
      <c r="C800" s="2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25"/>
      <c r="Q800" s="28"/>
      <c r="R800" s="19"/>
      <c r="S800" s="19"/>
      <c r="T800" s="19"/>
    </row>
    <row r="801" customFormat="false" ht="12.75" hidden="false" customHeight="false" outlineLevel="0" collapsed="false">
      <c r="A801" s="29"/>
      <c r="B801" s="29"/>
      <c r="C801" s="2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25"/>
      <c r="Q801" s="28"/>
      <c r="R801" s="19"/>
      <c r="S801" s="19"/>
      <c r="T801" s="19"/>
    </row>
    <row r="802" customFormat="false" ht="12.75" hidden="false" customHeight="false" outlineLevel="0" collapsed="false">
      <c r="A802" s="29"/>
      <c r="B802" s="29"/>
      <c r="C802" s="2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25"/>
      <c r="Q802" s="28"/>
      <c r="R802" s="19"/>
      <c r="S802" s="19"/>
      <c r="T802" s="19"/>
    </row>
    <row r="803" customFormat="false" ht="12.75" hidden="false" customHeight="false" outlineLevel="0" collapsed="false">
      <c r="A803" s="29"/>
      <c r="B803" s="29"/>
      <c r="C803" s="2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25"/>
      <c r="Q803" s="28"/>
      <c r="R803" s="19"/>
      <c r="S803" s="19"/>
      <c r="T803" s="19"/>
    </row>
    <row r="804" customFormat="false" ht="12.75" hidden="false" customHeight="false" outlineLevel="0" collapsed="false">
      <c r="A804" s="29"/>
      <c r="B804" s="29"/>
      <c r="C804" s="2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25"/>
      <c r="Q804" s="28"/>
      <c r="R804" s="19"/>
      <c r="S804" s="19"/>
      <c r="T804" s="19"/>
    </row>
    <row r="805" customFormat="false" ht="12.75" hidden="false" customHeight="false" outlineLevel="0" collapsed="false">
      <c r="A805" s="29"/>
      <c r="B805" s="29"/>
      <c r="C805" s="2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25"/>
      <c r="Q805" s="28"/>
      <c r="R805" s="19"/>
      <c r="S805" s="19"/>
      <c r="T805" s="19"/>
    </row>
    <row r="806" customFormat="false" ht="12.75" hidden="false" customHeight="false" outlineLevel="0" collapsed="false">
      <c r="A806" s="29"/>
      <c r="B806" s="29"/>
      <c r="C806" s="2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25"/>
      <c r="Q806" s="28"/>
      <c r="R806" s="19"/>
      <c r="S806" s="19"/>
      <c r="T806" s="19"/>
    </row>
    <row r="807" customFormat="false" ht="12.75" hidden="false" customHeight="false" outlineLevel="0" collapsed="false">
      <c r="A807" s="29"/>
      <c r="B807" s="29"/>
      <c r="C807" s="2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25"/>
      <c r="Q807" s="28"/>
      <c r="R807" s="19"/>
      <c r="S807" s="19"/>
      <c r="T807" s="19"/>
    </row>
    <row r="808" customFormat="false" ht="12.75" hidden="false" customHeight="false" outlineLevel="0" collapsed="false">
      <c r="A808" s="29"/>
      <c r="B808" s="29"/>
      <c r="C808" s="2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25"/>
      <c r="Q808" s="28"/>
      <c r="R808" s="19"/>
      <c r="S808" s="19"/>
      <c r="T808" s="19"/>
    </row>
    <row r="809" customFormat="false" ht="12.75" hidden="false" customHeight="false" outlineLevel="0" collapsed="false">
      <c r="A809" s="29"/>
      <c r="B809" s="29"/>
      <c r="C809" s="2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25"/>
      <c r="Q809" s="28"/>
      <c r="R809" s="19"/>
      <c r="S809" s="19"/>
      <c r="T809" s="19"/>
    </row>
    <row r="810" customFormat="false" ht="12.75" hidden="false" customHeight="false" outlineLevel="0" collapsed="false">
      <c r="A810" s="29"/>
      <c r="B810" s="29"/>
      <c r="C810" s="2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25"/>
      <c r="Q810" s="28"/>
      <c r="R810" s="19"/>
      <c r="S810" s="19"/>
      <c r="T810" s="19"/>
    </row>
    <row r="811" customFormat="false" ht="12.75" hidden="false" customHeight="false" outlineLevel="0" collapsed="false">
      <c r="A811" s="29"/>
      <c r="B811" s="29"/>
      <c r="C811" s="2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25"/>
      <c r="Q811" s="28"/>
      <c r="R811" s="19"/>
      <c r="S811" s="19"/>
      <c r="T811" s="19"/>
    </row>
    <row r="812" customFormat="false" ht="12.75" hidden="false" customHeight="false" outlineLevel="0" collapsed="false">
      <c r="A812" s="29"/>
      <c r="B812" s="29"/>
      <c r="C812" s="2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25"/>
      <c r="Q812" s="28"/>
      <c r="R812" s="19"/>
      <c r="S812" s="19"/>
      <c r="T812" s="19"/>
    </row>
    <row r="813" customFormat="false" ht="12.75" hidden="false" customHeight="false" outlineLevel="0" collapsed="false">
      <c r="A813" s="29"/>
      <c r="B813" s="29"/>
      <c r="C813" s="2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25"/>
      <c r="Q813" s="28"/>
      <c r="R813" s="19"/>
      <c r="S813" s="19"/>
      <c r="T813" s="19"/>
    </row>
    <row r="814" customFormat="false" ht="12.75" hidden="false" customHeight="false" outlineLevel="0" collapsed="false">
      <c r="A814" s="29"/>
      <c r="B814" s="29"/>
      <c r="C814" s="2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25"/>
      <c r="Q814" s="28"/>
      <c r="R814" s="19"/>
      <c r="S814" s="19"/>
      <c r="T814" s="19"/>
    </row>
    <row r="815" customFormat="false" ht="12.75" hidden="false" customHeight="false" outlineLevel="0" collapsed="false">
      <c r="A815" s="29"/>
      <c r="B815" s="29"/>
      <c r="C815" s="2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25"/>
      <c r="Q815" s="28"/>
      <c r="R815" s="19"/>
      <c r="S815" s="19"/>
      <c r="T815" s="19"/>
    </row>
    <row r="816" customFormat="false" ht="12.75" hidden="false" customHeight="false" outlineLevel="0" collapsed="false">
      <c r="A816" s="29"/>
      <c r="B816" s="29"/>
      <c r="C816" s="2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25"/>
      <c r="Q816" s="28"/>
      <c r="R816" s="19"/>
      <c r="S816" s="19"/>
      <c r="T816" s="19"/>
    </row>
    <row r="817" customFormat="false" ht="12.75" hidden="false" customHeight="false" outlineLevel="0" collapsed="false">
      <c r="A817" s="29"/>
      <c r="B817" s="29"/>
      <c r="C817" s="2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25"/>
      <c r="Q817" s="28"/>
      <c r="R817" s="19"/>
      <c r="S817" s="19"/>
      <c r="T817" s="19"/>
    </row>
    <row r="818" customFormat="false" ht="12.75" hidden="false" customHeight="false" outlineLevel="0" collapsed="false">
      <c r="A818" s="29"/>
      <c r="B818" s="29"/>
      <c r="C818" s="2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25"/>
      <c r="Q818" s="28"/>
      <c r="R818" s="19"/>
      <c r="S818" s="19"/>
      <c r="T818" s="19"/>
    </row>
    <row r="819" customFormat="false" ht="12.75" hidden="false" customHeight="false" outlineLevel="0" collapsed="false">
      <c r="A819" s="29"/>
      <c r="B819" s="29"/>
      <c r="C819" s="2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25"/>
      <c r="Q819" s="28"/>
      <c r="R819" s="19"/>
      <c r="S819" s="19"/>
      <c r="T819" s="19"/>
    </row>
    <row r="820" customFormat="false" ht="12.75" hidden="false" customHeight="false" outlineLevel="0" collapsed="false">
      <c r="A820" s="29"/>
      <c r="B820" s="29"/>
      <c r="C820" s="2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25"/>
      <c r="Q820" s="28"/>
      <c r="R820" s="19"/>
      <c r="S820" s="19"/>
      <c r="T820" s="19"/>
    </row>
    <row r="821" customFormat="false" ht="12.75" hidden="false" customHeight="false" outlineLevel="0" collapsed="false">
      <c r="A821" s="29"/>
      <c r="B821" s="29"/>
      <c r="C821" s="2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25"/>
      <c r="Q821" s="28"/>
      <c r="R821" s="19"/>
      <c r="S821" s="19"/>
      <c r="T821" s="19"/>
    </row>
    <row r="822" customFormat="false" ht="12.75" hidden="false" customHeight="false" outlineLevel="0" collapsed="false">
      <c r="A822" s="29"/>
      <c r="B822" s="29"/>
      <c r="C822" s="2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25"/>
      <c r="Q822" s="28"/>
      <c r="R822" s="19"/>
      <c r="S822" s="19"/>
      <c r="T822" s="19"/>
    </row>
    <row r="823" customFormat="false" ht="12.75" hidden="false" customHeight="false" outlineLevel="0" collapsed="false">
      <c r="A823" s="29"/>
      <c r="B823" s="29"/>
      <c r="C823" s="2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25"/>
      <c r="Q823" s="28"/>
      <c r="R823" s="19"/>
      <c r="S823" s="19"/>
      <c r="T823" s="19"/>
    </row>
    <row r="824" customFormat="false" ht="12.75" hidden="false" customHeight="false" outlineLevel="0" collapsed="false">
      <c r="A824" s="29"/>
      <c r="B824" s="29"/>
      <c r="C824" s="2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25"/>
      <c r="Q824" s="28"/>
      <c r="R824" s="19"/>
      <c r="S824" s="19"/>
      <c r="T824" s="19"/>
    </row>
    <row r="825" customFormat="false" ht="12.75" hidden="false" customHeight="false" outlineLevel="0" collapsed="false">
      <c r="A825" s="29"/>
      <c r="B825" s="29"/>
      <c r="C825" s="2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25"/>
      <c r="Q825" s="28"/>
      <c r="R825" s="19"/>
      <c r="S825" s="19"/>
      <c r="T825" s="19"/>
    </row>
    <row r="826" customFormat="false" ht="12.75" hidden="false" customHeight="false" outlineLevel="0" collapsed="false">
      <c r="A826" s="29"/>
      <c r="B826" s="29"/>
      <c r="C826" s="2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25"/>
      <c r="Q826" s="28"/>
      <c r="R826" s="19"/>
      <c r="S826" s="19"/>
      <c r="T826" s="19"/>
    </row>
    <row r="827" customFormat="false" ht="12.75" hidden="false" customHeight="false" outlineLevel="0" collapsed="false">
      <c r="A827" s="29"/>
      <c r="B827" s="29"/>
      <c r="C827" s="2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25"/>
      <c r="Q827" s="28"/>
      <c r="R827" s="19"/>
      <c r="S827" s="19"/>
      <c r="T827" s="19"/>
    </row>
    <row r="828" customFormat="false" ht="12.75" hidden="false" customHeight="false" outlineLevel="0" collapsed="false">
      <c r="A828" s="29"/>
      <c r="B828" s="29"/>
      <c r="C828" s="2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25"/>
      <c r="Q828" s="28"/>
      <c r="R828" s="19"/>
      <c r="S828" s="19"/>
      <c r="T828" s="19"/>
    </row>
    <row r="829" customFormat="false" ht="12.75" hidden="false" customHeight="false" outlineLevel="0" collapsed="false">
      <c r="A829" s="29"/>
      <c r="B829" s="29"/>
      <c r="C829" s="2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25"/>
      <c r="Q829" s="28"/>
      <c r="R829" s="19"/>
      <c r="S829" s="19"/>
      <c r="T829" s="19"/>
    </row>
    <row r="830" customFormat="false" ht="12.75" hidden="false" customHeight="false" outlineLevel="0" collapsed="false">
      <c r="A830" s="29"/>
      <c r="B830" s="29"/>
      <c r="C830" s="2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25"/>
      <c r="Q830" s="28"/>
      <c r="R830" s="19"/>
      <c r="S830" s="19"/>
      <c r="T830" s="19"/>
    </row>
    <row r="831" customFormat="false" ht="12.75" hidden="false" customHeight="false" outlineLevel="0" collapsed="false">
      <c r="A831" s="29"/>
      <c r="B831" s="29"/>
      <c r="C831" s="2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25"/>
      <c r="Q831" s="28"/>
      <c r="R831" s="19"/>
      <c r="S831" s="19"/>
      <c r="T831" s="19"/>
    </row>
    <row r="832" customFormat="false" ht="12.75" hidden="false" customHeight="false" outlineLevel="0" collapsed="false">
      <c r="A832" s="29"/>
      <c r="B832" s="29"/>
      <c r="C832" s="2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25"/>
      <c r="Q832" s="28"/>
      <c r="R832" s="19"/>
      <c r="S832" s="19"/>
      <c r="T832" s="19"/>
    </row>
    <row r="833" customFormat="false" ht="12.75" hidden="false" customHeight="false" outlineLevel="0" collapsed="false">
      <c r="A833" s="29"/>
      <c r="B833" s="29"/>
      <c r="C833" s="2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25"/>
      <c r="Q833" s="28"/>
      <c r="R833" s="19"/>
      <c r="S833" s="19"/>
      <c r="T833" s="19"/>
    </row>
    <row r="834" customFormat="false" ht="12.75" hidden="false" customHeight="false" outlineLevel="0" collapsed="false">
      <c r="A834" s="29"/>
      <c r="B834" s="29"/>
      <c r="C834" s="2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25"/>
      <c r="Q834" s="28"/>
      <c r="R834" s="19"/>
      <c r="S834" s="19"/>
      <c r="T834" s="19"/>
    </row>
    <row r="835" customFormat="false" ht="12.75" hidden="false" customHeight="false" outlineLevel="0" collapsed="false">
      <c r="A835" s="29"/>
      <c r="B835" s="29"/>
      <c r="C835" s="2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25"/>
      <c r="Q835" s="28"/>
      <c r="R835" s="19"/>
      <c r="S835" s="19"/>
      <c r="T835" s="19"/>
    </row>
    <row r="836" customFormat="false" ht="12.75" hidden="false" customHeight="false" outlineLevel="0" collapsed="false">
      <c r="A836" s="29"/>
      <c r="B836" s="29"/>
      <c r="C836" s="2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25"/>
      <c r="Q836" s="28"/>
      <c r="R836" s="19"/>
      <c r="S836" s="19"/>
      <c r="T836" s="19"/>
    </row>
    <row r="837" customFormat="false" ht="12.75" hidden="false" customHeight="false" outlineLevel="0" collapsed="false">
      <c r="A837" s="29"/>
      <c r="B837" s="29"/>
      <c r="C837" s="2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25"/>
      <c r="Q837" s="28"/>
      <c r="R837" s="19"/>
      <c r="S837" s="19"/>
      <c r="T837" s="19"/>
    </row>
    <row r="838" customFormat="false" ht="12.75" hidden="false" customHeight="false" outlineLevel="0" collapsed="false">
      <c r="A838" s="29"/>
      <c r="B838" s="29"/>
      <c r="C838" s="2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25"/>
      <c r="Q838" s="28"/>
      <c r="R838" s="19"/>
      <c r="S838" s="19"/>
      <c r="T838" s="19"/>
    </row>
    <row r="839" customFormat="false" ht="12.75" hidden="false" customHeight="false" outlineLevel="0" collapsed="false">
      <c r="A839" s="29"/>
      <c r="B839" s="29"/>
      <c r="C839" s="2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25"/>
      <c r="Q839" s="28"/>
      <c r="R839" s="19"/>
      <c r="S839" s="19"/>
      <c r="T839" s="19"/>
    </row>
    <row r="840" customFormat="false" ht="12.75" hidden="false" customHeight="false" outlineLevel="0" collapsed="false">
      <c r="A840" s="29"/>
      <c r="B840" s="29"/>
      <c r="C840" s="2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25"/>
      <c r="Q840" s="28"/>
      <c r="R840" s="19"/>
      <c r="S840" s="19"/>
      <c r="T840" s="19"/>
    </row>
    <row r="841" customFormat="false" ht="12.75" hidden="false" customHeight="false" outlineLevel="0" collapsed="false">
      <c r="A841" s="29"/>
      <c r="B841" s="29"/>
      <c r="C841" s="2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25"/>
      <c r="Q841" s="28"/>
      <c r="R841" s="19"/>
      <c r="S841" s="19"/>
      <c r="T841" s="19"/>
    </row>
    <row r="842" customFormat="false" ht="12.75" hidden="false" customHeight="false" outlineLevel="0" collapsed="false">
      <c r="A842" s="29"/>
      <c r="B842" s="29"/>
      <c r="C842" s="2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25"/>
      <c r="Q842" s="28"/>
      <c r="R842" s="19"/>
      <c r="S842" s="19"/>
      <c r="T842" s="19"/>
    </row>
    <row r="843" customFormat="false" ht="12.75" hidden="false" customHeight="false" outlineLevel="0" collapsed="false">
      <c r="A843" s="29"/>
      <c r="B843" s="29"/>
      <c r="C843" s="2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25"/>
      <c r="Q843" s="28"/>
      <c r="R843" s="19"/>
      <c r="S843" s="19"/>
      <c r="T843" s="19"/>
    </row>
    <row r="844" customFormat="false" ht="12.75" hidden="false" customHeight="false" outlineLevel="0" collapsed="false">
      <c r="A844" s="29"/>
      <c r="B844" s="29"/>
      <c r="C844" s="2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25"/>
      <c r="Q844" s="28"/>
      <c r="R844" s="19"/>
      <c r="S844" s="19"/>
      <c r="T844" s="19"/>
    </row>
    <row r="845" customFormat="false" ht="12.75" hidden="false" customHeight="false" outlineLevel="0" collapsed="false">
      <c r="A845" s="29"/>
      <c r="B845" s="29"/>
      <c r="C845" s="2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28"/>
      <c r="R845" s="19"/>
      <c r="S845" s="19"/>
      <c r="T845" s="19"/>
    </row>
    <row r="846" customFormat="false" ht="12.75" hidden="false" customHeight="false" outlineLevel="0" collapsed="false">
      <c r="A846" s="29"/>
      <c r="B846" s="29"/>
      <c r="C846" s="2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28"/>
      <c r="R846" s="19"/>
      <c r="S846" s="19"/>
      <c r="T846" s="19"/>
    </row>
    <row r="847" customFormat="false" ht="12.75" hidden="false" customHeight="false" outlineLevel="0" collapsed="false">
      <c r="A847" s="29"/>
      <c r="B847" s="29"/>
      <c r="C847" s="2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28"/>
      <c r="R847" s="19"/>
      <c r="S847" s="19"/>
      <c r="T847" s="19"/>
    </row>
    <row r="848" customFormat="false" ht="12.75" hidden="false" customHeight="false" outlineLevel="0" collapsed="false">
      <c r="A848" s="29"/>
      <c r="B848" s="29"/>
      <c r="C848" s="2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28"/>
      <c r="R848" s="19"/>
      <c r="S848" s="19"/>
      <c r="T848" s="19"/>
    </row>
    <row r="849" customFormat="false" ht="12.75" hidden="false" customHeight="false" outlineLevel="0" collapsed="false">
      <c r="A849" s="29"/>
      <c r="B849" s="29"/>
      <c r="C849" s="2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28"/>
      <c r="R849" s="19"/>
      <c r="S849" s="19"/>
      <c r="T849" s="19"/>
    </row>
    <row r="850" customFormat="false" ht="12.75" hidden="false" customHeight="false" outlineLevel="0" collapsed="false">
      <c r="A850" s="29"/>
      <c r="B850" s="29"/>
      <c r="C850" s="2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28"/>
      <c r="R850" s="19"/>
      <c r="S850" s="19"/>
      <c r="T850" s="19"/>
    </row>
    <row r="851" customFormat="false" ht="12.75" hidden="false" customHeight="false" outlineLevel="0" collapsed="false">
      <c r="A851" s="29"/>
      <c r="B851" s="29"/>
      <c r="C851" s="2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28"/>
      <c r="R851" s="19"/>
      <c r="S851" s="19"/>
      <c r="T851" s="19"/>
    </row>
    <row r="852" customFormat="false" ht="12.75" hidden="false" customHeight="false" outlineLevel="0" collapsed="false">
      <c r="A852" s="29"/>
      <c r="B852" s="29"/>
      <c r="C852" s="2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28"/>
      <c r="R852" s="19"/>
      <c r="S852" s="19"/>
      <c r="T852" s="19"/>
    </row>
    <row r="853" customFormat="false" ht="12.75" hidden="false" customHeight="false" outlineLevel="0" collapsed="false">
      <c r="A853" s="29"/>
      <c r="B853" s="29"/>
      <c r="C853" s="2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28"/>
      <c r="R853" s="19"/>
      <c r="S853" s="19"/>
      <c r="T853" s="19"/>
    </row>
    <row r="854" customFormat="false" ht="12.75" hidden="false" customHeight="false" outlineLevel="0" collapsed="false">
      <c r="A854" s="29"/>
      <c r="B854" s="29"/>
      <c r="C854" s="2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28"/>
      <c r="R854" s="19"/>
      <c r="S854" s="19"/>
      <c r="T854" s="19"/>
    </row>
    <row r="855" customFormat="false" ht="12.75" hidden="false" customHeight="false" outlineLevel="0" collapsed="false">
      <c r="A855" s="29"/>
      <c r="B855" s="29"/>
      <c r="C855" s="2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28"/>
      <c r="R855" s="19"/>
      <c r="S855" s="19"/>
      <c r="T855" s="19"/>
    </row>
    <row r="856" customFormat="false" ht="12.75" hidden="false" customHeight="false" outlineLevel="0" collapsed="false">
      <c r="A856" s="29"/>
      <c r="B856" s="29"/>
      <c r="C856" s="2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28"/>
      <c r="R856" s="19"/>
      <c r="S856" s="19"/>
      <c r="T856" s="19"/>
    </row>
    <row r="857" customFormat="false" ht="12.75" hidden="false" customHeight="false" outlineLevel="0" collapsed="false">
      <c r="A857" s="29"/>
      <c r="B857" s="29"/>
      <c r="C857" s="2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28"/>
      <c r="R857" s="19"/>
      <c r="S857" s="19"/>
      <c r="T857" s="19"/>
    </row>
    <row r="858" customFormat="false" ht="12.75" hidden="false" customHeight="false" outlineLevel="0" collapsed="false">
      <c r="A858" s="29"/>
      <c r="B858" s="29"/>
      <c r="C858" s="2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28"/>
      <c r="R858" s="19"/>
      <c r="S858" s="19"/>
      <c r="T858" s="19"/>
    </row>
    <row r="859" customFormat="false" ht="12.75" hidden="false" customHeight="false" outlineLevel="0" collapsed="false">
      <c r="A859" s="29"/>
      <c r="B859" s="29"/>
      <c r="C859" s="2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28"/>
      <c r="R859" s="19"/>
      <c r="S859" s="19"/>
      <c r="T859" s="19"/>
    </row>
    <row r="860" customFormat="false" ht="12.75" hidden="false" customHeight="false" outlineLevel="0" collapsed="false">
      <c r="A860" s="29"/>
      <c r="B860" s="29"/>
      <c r="C860" s="2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28"/>
      <c r="R860" s="19"/>
      <c r="S860" s="19"/>
      <c r="T860" s="19"/>
    </row>
    <row r="861" customFormat="false" ht="12.75" hidden="false" customHeight="false" outlineLevel="0" collapsed="false">
      <c r="A861" s="29"/>
      <c r="B861" s="29"/>
      <c r="C861" s="2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28"/>
      <c r="R861" s="19"/>
      <c r="S861" s="19"/>
      <c r="T861" s="19"/>
    </row>
    <row r="862" customFormat="false" ht="12.75" hidden="false" customHeight="false" outlineLevel="0" collapsed="false">
      <c r="A862" s="29"/>
      <c r="B862" s="29"/>
      <c r="C862" s="2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28"/>
      <c r="R862" s="19"/>
      <c r="S862" s="19"/>
      <c r="T862" s="19"/>
    </row>
    <row r="863" customFormat="false" ht="12.75" hidden="false" customHeight="false" outlineLevel="0" collapsed="false">
      <c r="A863" s="29"/>
      <c r="B863" s="29"/>
      <c r="C863" s="2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28"/>
      <c r="R863" s="19"/>
      <c r="S863" s="19"/>
      <c r="T863" s="19"/>
    </row>
    <row r="864" customFormat="false" ht="12.75" hidden="false" customHeight="false" outlineLevel="0" collapsed="false">
      <c r="A864" s="29"/>
      <c r="B864" s="29"/>
      <c r="C864" s="2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28"/>
      <c r="R864" s="19"/>
      <c r="S864" s="19"/>
      <c r="T864" s="19"/>
    </row>
    <row r="865" customFormat="false" ht="12.75" hidden="false" customHeight="false" outlineLevel="0" collapsed="false">
      <c r="A865" s="29"/>
      <c r="B865" s="29"/>
      <c r="C865" s="2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28"/>
      <c r="R865" s="19"/>
      <c r="S865" s="19"/>
      <c r="T865" s="19"/>
    </row>
    <row r="866" customFormat="false" ht="12.75" hidden="false" customHeight="false" outlineLevel="0" collapsed="false">
      <c r="A866" s="29"/>
      <c r="B866" s="29"/>
      <c r="C866" s="2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28"/>
      <c r="R866" s="19"/>
      <c r="S866" s="19"/>
      <c r="T866" s="19"/>
    </row>
    <row r="867" customFormat="false" ht="12.75" hidden="false" customHeight="false" outlineLevel="0" collapsed="false">
      <c r="A867" s="29"/>
      <c r="B867" s="29"/>
      <c r="C867" s="2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28"/>
      <c r="R867" s="19"/>
      <c r="S867" s="19"/>
      <c r="T867" s="19"/>
    </row>
    <row r="868" customFormat="false" ht="12.75" hidden="false" customHeight="false" outlineLevel="0" collapsed="false">
      <c r="A868" s="29"/>
      <c r="B868" s="29"/>
      <c r="C868" s="2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28"/>
      <c r="R868" s="19"/>
      <c r="S868" s="19"/>
      <c r="T868" s="19"/>
    </row>
    <row r="869" customFormat="false" ht="12.75" hidden="false" customHeight="false" outlineLevel="0" collapsed="false">
      <c r="A869" s="29"/>
      <c r="B869" s="29"/>
      <c r="C869" s="2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28"/>
      <c r="R869" s="19"/>
      <c r="S869" s="19"/>
      <c r="T869" s="19"/>
    </row>
    <row r="870" customFormat="false" ht="12.75" hidden="false" customHeight="false" outlineLevel="0" collapsed="false">
      <c r="A870" s="29"/>
      <c r="B870" s="29"/>
      <c r="C870" s="2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28"/>
      <c r="R870" s="19"/>
      <c r="S870" s="19"/>
      <c r="T870" s="19"/>
    </row>
    <row r="871" customFormat="false" ht="12.75" hidden="false" customHeight="false" outlineLevel="0" collapsed="false">
      <c r="A871" s="29"/>
      <c r="B871" s="29"/>
      <c r="C871" s="2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28"/>
      <c r="R871" s="19"/>
      <c r="S871" s="19"/>
      <c r="T871" s="19"/>
    </row>
    <row r="872" customFormat="false" ht="12.75" hidden="false" customHeight="false" outlineLevel="0" collapsed="false">
      <c r="A872" s="29"/>
      <c r="B872" s="29"/>
      <c r="C872" s="2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28"/>
      <c r="R872" s="19"/>
      <c r="S872" s="19"/>
      <c r="T872" s="19"/>
    </row>
    <row r="873" customFormat="false" ht="12.75" hidden="false" customHeight="false" outlineLevel="0" collapsed="false">
      <c r="A873" s="29"/>
      <c r="B873" s="29"/>
      <c r="C873" s="2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28"/>
      <c r="R873" s="19"/>
      <c r="S873" s="19"/>
      <c r="T873" s="19"/>
    </row>
    <row r="874" customFormat="false" ht="12.75" hidden="false" customHeight="false" outlineLevel="0" collapsed="false">
      <c r="A874" s="29"/>
      <c r="B874" s="29"/>
      <c r="C874" s="2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28"/>
      <c r="R874" s="19"/>
      <c r="S874" s="19"/>
      <c r="T874" s="19"/>
    </row>
    <row r="875" customFormat="false" ht="12.75" hidden="false" customHeight="false" outlineLevel="0" collapsed="false">
      <c r="A875" s="29"/>
      <c r="B875" s="29"/>
      <c r="C875" s="2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28"/>
      <c r="R875" s="19"/>
      <c r="S875" s="19"/>
      <c r="T875" s="19"/>
    </row>
    <row r="876" customFormat="false" ht="12.75" hidden="false" customHeight="false" outlineLevel="0" collapsed="false">
      <c r="A876" s="29"/>
      <c r="B876" s="29"/>
      <c r="C876" s="2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28"/>
      <c r="R876" s="19"/>
      <c r="S876" s="19"/>
      <c r="T876" s="19"/>
    </row>
    <row r="877" customFormat="false" ht="12.75" hidden="false" customHeight="false" outlineLevel="0" collapsed="false">
      <c r="A877" s="29"/>
      <c r="B877" s="29"/>
      <c r="C877" s="2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28"/>
      <c r="R877" s="19"/>
      <c r="S877" s="19"/>
      <c r="T877" s="19"/>
    </row>
    <row r="878" customFormat="false" ht="12.75" hidden="false" customHeight="false" outlineLevel="0" collapsed="false">
      <c r="A878" s="29"/>
      <c r="B878" s="29"/>
      <c r="C878" s="2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28"/>
      <c r="R878" s="19"/>
      <c r="S878" s="19"/>
      <c r="T878" s="19"/>
    </row>
    <row r="879" customFormat="false" ht="12.75" hidden="false" customHeight="false" outlineLevel="0" collapsed="false">
      <c r="A879" s="29"/>
      <c r="B879" s="29"/>
      <c r="C879" s="2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28"/>
      <c r="R879" s="19"/>
      <c r="S879" s="19"/>
      <c r="T879" s="19"/>
    </row>
    <row r="880" customFormat="false" ht="12.75" hidden="false" customHeight="false" outlineLevel="0" collapsed="false">
      <c r="A880" s="29"/>
      <c r="B880" s="29"/>
      <c r="C880" s="2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28"/>
      <c r="R880" s="19"/>
      <c r="S880" s="19"/>
      <c r="T880" s="19"/>
    </row>
    <row r="881" customFormat="false" ht="12.75" hidden="false" customHeight="false" outlineLevel="0" collapsed="false">
      <c r="A881" s="29"/>
      <c r="B881" s="29"/>
      <c r="C881" s="2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28"/>
      <c r="R881" s="19"/>
      <c r="S881" s="19"/>
      <c r="T881" s="19"/>
    </row>
    <row r="882" customFormat="false" ht="12.75" hidden="false" customHeight="false" outlineLevel="0" collapsed="false">
      <c r="A882" s="29"/>
      <c r="B882" s="29"/>
      <c r="C882" s="2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28"/>
      <c r="R882" s="19"/>
      <c r="S882" s="19"/>
      <c r="T882" s="19"/>
    </row>
    <row r="883" customFormat="false" ht="12.75" hidden="false" customHeight="false" outlineLevel="0" collapsed="false">
      <c r="A883" s="29"/>
      <c r="B883" s="29"/>
      <c r="C883" s="2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28"/>
      <c r="R883" s="19"/>
      <c r="S883" s="19"/>
      <c r="T883" s="19"/>
    </row>
    <row r="884" customFormat="false" ht="12.75" hidden="false" customHeight="false" outlineLevel="0" collapsed="false">
      <c r="A884" s="29"/>
      <c r="B884" s="29"/>
      <c r="C884" s="2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28"/>
      <c r="R884" s="19"/>
      <c r="S884" s="19"/>
      <c r="T884" s="19"/>
    </row>
    <row r="885" customFormat="false" ht="12.75" hidden="false" customHeight="false" outlineLevel="0" collapsed="false">
      <c r="A885" s="29"/>
      <c r="B885" s="29"/>
      <c r="C885" s="2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28"/>
      <c r="R885" s="19"/>
      <c r="S885" s="19"/>
      <c r="T885" s="19"/>
    </row>
    <row r="886" customFormat="false" ht="12.75" hidden="false" customHeight="false" outlineLevel="0" collapsed="false">
      <c r="A886" s="29"/>
      <c r="B886" s="29"/>
      <c r="C886" s="2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28"/>
      <c r="R886" s="19"/>
      <c r="S886" s="19"/>
      <c r="T886" s="19"/>
    </row>
    <row r="887" customFormat="false" ht="12.75" hidden="false" customHeight="false" outlineLevel="0" collapsed="false">
      <c r="A887" s="29"/>
      <c r="B887" s="29"/>
      <c r="C887" s="2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28"/>
      <c r="R887" s="19"/>
      <c r="S887" s="19"/>
      <c r="T887" s="19"/>
    </row>
    <row r="888" customFormat="false" ht="12.75" hidden="false" customHeight="false" outlineLevel="0" collapsed="false">
      <c r="A888" s="29"/>
      <c r="B888" s="29"/>
      <c r="C888" s="2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28"/>
      <c r="R888" s="19"/>
      <c r="S888" s="19"/>
      <c r="T888" s="19"/>
    </row>
    <row r="889" customFormat="false" ht="12.75" hidden="false" customHeight="false" outlineLevel="0" collapsed="false">
      <c r="A889" s="29"/>
      <c r="B889" s="29"/>
      <c r="C889" s="2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28"/>
      <c r="R889" s="19"/>
      <c r="S889" s="19"/>
      <c r="T889" s="19"/>
    </row>
    <row r="890" customFormat="false" ht="12.75" hidden="false" customHeight="false" outlineLevel="0" collapsed="false">
      <c r="A890" s="29"/>
      <c r="B890" s="29"/>
      <c r="C890" s="2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28"/>
      <c r="R890" s="19"/>
      <c r="S890" s="19"/>
      <c r="T890" s="19"/>
    </row>
    <row r="891" customFormat="false" ht="12.75" hidden="false" customHeight="false" outlineLevel="0" collapsed="false">
      <c r="A891" s="29"/>
      <c r="B891" s="29"/>
      <c r="C891" s="2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28"/>
      <c r="R891" s="19"/>
      <c r="S891" s="19"/>
      <c r="T891" s="19"/>
    </row>
    <row r="892" customFormat="false" ht="12.75" hidden="false" customHeight="false" outlineLevel="0" collapsed="false">
      <c r="A892" s="29"/>
      <c r="B892" s="29"/>
      <c r="C892" s="2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28"/>
      <c r="R892" s="19"/>
      <c r="S892" s="19"/>
      <c r="T892" s="19"/>
    </row>
    <row r="893" customFormat="false" ht="12.75" hidden="false" customHeight="false" outlineLevel="0" collapsed="false">
      <c r="A893" s="29"/>
      <c r="B893" s="29"/>
      <c r="C893" s="2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28"/>
      <c r="R893" s="19"/>
      <c r="S893" s="19"/>
      <c r="T893" s="19"/>
    </row>
    <row r="894" customFormat="false" ht="12.75" hidden="false" customHeight="false" outlineLevel="0" collapsed="false">
      <c r="A894" s="29"/>
      <c r="B894" s="29"/>
      <c r="C894" s="2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28"/>
      <c r="R894" s="19"/>
      <c r="S894" s="19"/>
      <c r="T894" s="19"/>
    </row>
    <row r="895" customFormat="false" ht="12.75" hidden="false" customHeight="false" outlineLevel="0" collapsed="false">
      <c r="A895" s="29"/>
      <c r="B895" s="29"/>
      <c r="C895" s="2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28"/>
      <c r="R895" s="19"/>
      <c r="S895" s="19"/>
      <c r="T895" s="19"/>
    </row>
    <row r="896" customFormat="false" ht="12.75" hidden="false" customHeight="false" outlineLevel="0" collapsed="false">
      <c r="A896" s="29"/>
      <c r="B896" s="29"/>
      <c r="C896" s="2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28"/>
      <c r="R896" s="19"/>
      <c r="S896" s="19"/>
      <c r="T896" s="19"/>
    </row>
    <row r="897" customFormat="false" ht="12.75" hidden="false" customHeight="false" outlineLevel="0" collapsed="false">
      <c r="A897" s="29"/>
      <c r="B897" s="29"/>
      <c r="C897" s="2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28"/>
      <c r="R897" s="19"/>
      <c r="S897" s="19"/>
      <c r="T897" s="19"/>
    </row>
    <row r="898" customFormat="false" ht="12.75" hidden="false" customHeight="false" outlineLevel="0" collapsed="false">
      <c r="A898" s="29"/>
      <c r="B898" s="29"/>
      <c r="C898" s="2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28"/>
      <c r="R898" s="19"/>
      <c r="S898" s="19"/>
      <c r="T898" s="19"/>
    </row>
    <row r="899" customFormat="false" ht="12.75" hidden="false" customHeight="false" outlineLevel="0" collapsed="false">
      <c r="A899" s="29"/>
      <c r="B899" s="29"/>
      <c r="C899" s="2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28"/>
      <c r="R899" s="19"/>
      <c r="S899" s="19"/>
      <c r="T899" s="19"/>
    </row>
    <row r="900" customFormat="false" ht="12.75" hidden="false" customHeight="false" outlineLevel="0" collapsed="false">
      <c r="A900" s="29"/>
      <c r="B900" s="29"/>
      <c r="C900" s="2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28"/>
      <c r="R900" s="19"/>
      <c r="S900" s="19"/>
      <c r="T900" s="19"/>
    </row>
    <row r="901" customFormat="false" ht="12.75" hidden="false" customHeight="false" outlineLevel="0" collapsed="false">
      <c r="A901" s="29"/>
      <c r="B901" s="29"/>
      <c r="C901" s="2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28"/>
      <c r="R901" s="19"/>
      <c r="S901" s="19"/>
      <c r="T901" s="19"/>
    </row>
    <row r="902" customFormat="false" ht="12.75" hidden="false" customHeight="false" outlineLevel="0" collapsed="false">
      <c r="A902" s="29"/>
      <c r="B902" s="29"/>
      <c r="C902" s="2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28"/>
      <c r="R902" s="19"/>
      <c r="S902" s="19"/>
      <c r="T902" s="19"/>
    </row>
    <row r="903" customFormat="false" ht="12.75" hidden="false" customHeight="false" outlineLevel="0" collapsed="false">
      <c r="A903" s="29"/>
      <c r="B903" s="29"/>
      <c r="C903" s="2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28"/>
      <c r="R903" s="19"/>
      <c r="S903" s="19"/>
      <c r="T903" s="19"/>
    </row>
    <row r="904" customFormat="false" ht="12.75" hidden="false" customHeight="false" outlineLevel="0" collapsed="false">
      <c r="A904" s="29"/>
      <c r="B904" s="29"/>
      <c r="C904" s="2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28"/>
      <c r="R904" s="19"/>
      <c r="S904" s="19"/>
      <c r="T904" s="19"/>
    </row>
    <row r="905" customFormat="false" ht="12.75" hidden="false" customHeight="false" outlineLevel="0" collapsed="false">
      <c r="A905" s="29"/>
      <c r="B905" s="29"/>
      <c r="C905" s="2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28"/>
      <c r="R905" s="19"/>
      <c r="S905" s="19"/>
      <c r="T905" s="19"/>
    </row>
    <row r="906" customFormat="false" ht="12.75" hidden="false" customHeight="false" outlineLevel="0" collapsed="false">
      <c r="A906" s="29"/>
      <c r="B906" s="29"/>
      <c r="C906" s="2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28"/>
      <c r="R906" s="19"/>
      <c r="S906" s="19"/>
      <c r="T906" s="19"/>
    </row>
    <row r="907" customFormat="false" ht="12.75" hidden="false" customHeight="false" outlineLevel="0" collapsed="false">
      <c r="A907" s="29"/>
      <c r="B907" s="29"/>
      <c r="C907" s="2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28"/>
      <c r="R907" s="19"/>
      <c r="S907" s="19"/>
      <c r="T907" s="19"/>
    </row>
    <row r="908" customFormat="false" ht="12.75" hidden="false" customHeight="false" outlineLevel="0" collapsed="false">
      <c r="A908" s="29"/>
      <c r="B908" s="29"/>
      <c r="C908" s="2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28"/>
      <c r="R908" s="19"/>
      <c r="S908" s="19"/>
      <c r="T908" s="19"/>
    </row>
    <row r="909" customFormat="false" ht="12.75" hidden="false" customHeight="false" outlineLevel="0" collapsed="false">
      <c r="A909" s="29"/>
      <c r="B909" s="29"/>
      <c r="C909" s="2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28"/>
      <c r="R909" s="19"/>
      <c r="S909" s="19"/>
      <c r="T909" s="19"/>
    </row>
    <row r="910" customFormat="false" ht="12.75" hidden="false" customHeight="false" outlineLevel="0" collapsed="false">
      <c r="A910" s="29"/>
      <c r="B910" s="29"/>
      <c r="C910" s="2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28"/>
      <c r="R910" s="19"/>
      <c r="S910" s="19"/>
      <c r="T910" s="19"/>
    </row>
    <row r="911" customFormat="false" ht="12.75" hidden="false" customHeight="false" outlineLevel="0" collapsed="false">
      <c r="A911" s="29"/>
      <c r="B911" s="29"/>
      <c r="C911" s="2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28"/>
      <c r="R911" s="19"/>
      <c r="S911" s="19"/>
      <c r="T911" s="19"/>
    </row>
    <row r="912" customFormat="false" ht="12.75" hidden="false" customHeight="false" outlineLevel="0" collapsed="false">
      <c r="A912" s="29"/>
      <c r="B912" s="29"/>
      <c r="C912" s="2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28"/>
      <c r="R912" s="19"/>
      <c r="S912" s="19"/>
      <c r="T912" s="19"/>
    </row>
    <row r="913" customFormat="false" ht="12.75" hidden="false" customHeight="false" outlineLevel="0" collapsed="false">
      <c r="A913" s="29"/>
      <c r="B913" s="29"/>
      <c r="C913" s="2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28"/>
      <c r="R913" s="19"/>
      <c r="S913" s="19"/>
      <c r="T913" s="19"/>
    </row>
    <row r="914" customFormat="false" ht="12.75" hidden="false" customHeight="false" outlineLevel="0" collapsed="false">
      <c r="A914" s="29"/>
      <c r="B914" s="29"/>
      <c r="C914" s="2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28"/>
      <c r="R914" s="19"/>
      <c r="S914" s="19"/>
      <c r="T914" s="19"/>
    </row>
    <row r="915" customFormat="false" ht="12.75" hidden="false" customHeight="false" outlineLevel="0" collapsed="false">
      <c r="A915" s="29"/>
      <c r="B915" s="29"/>
      <c r="C915" s="2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28"/>
      <c r="R915" s="19"/>
      <c r="S915" s="19"/>
      <c r="T915" s="19"/>
    </row>
    <row r="916" customFormat="false" ht="12.75" hidden="false" customHeight="false" outlineLevel="0" collapsed="false">
      <c r="A916" s="29"/>
      <c r="B916" s="29"/>
      <c r="C916" s="2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28"/>
      <c r="R916" s="19"/>
      <c r="S916" s="19"/>
      <c r="T916" s="19"/>
    </row>
    <row r="917" customFormat="false" ht="12.75" hidden="false" customHeight="false" outlineLevel="0" collapsed="false">
      <c r="A917" s="29"/>
      <c r="B917" s="29"/>
      <c r="C917" s="2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28"/>
      <c r="R917" s="19"/>
      <c r="S917" s="19"/>
      <c r="T917" s="19"/>
    </row>
    <row r="918" customFormat="false" ht="12.75" hidden="false" customHeight="false" outlineLevel="0" collapsed="false">
      <c r="A918" s="29"/>
      <c r="B918" s="29"/>
      <c r="C918" s="2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28"/>
      <c r="R918" s="19"/>
      <c r="S918" s="19"/>
      <c r="T918" s="19"/>
    </row>
    <row r="919" customFormat="false" ht="12.75" hidden="false" customHeight="false" outlineLevel="0" collapsed="false">
      <c r="A919" s="29"/>
      <c r="B919" s="29"/>
      <c r="C919" s="2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28"/>
      <c r="R919" s="19"/>
      <c r="S919" s="19"/>
      <c r="T919" s="19"/>
    </row>
    <row r="920" customFormat="false" ht="12.75" hidden="false" customHeight="false" outlineLevel="0" collapsed="false">
      <c r="A920" s="29"/>
      <c r="B920" s="29"/>
      <c r="C920" s="2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28"/>
      <c r="R920" s="19"/>
      <c r="S920" s="19"/>
      <c r="T920" s="19"/>
    </row>
    <row r="921" customFormat="false" ht="12.75" hidden="false" customHeight="false" outlineLevel="0" collapsed="false">
      <c r="A921" s="29"/>
      <c r="B921" s="29"/>
      <c r="C921" s="2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28"/>
      <c r="R921" s="19"/>
      <c r="S921" s="19"/>
      <c r="T921" s="19"/>
    </row>
    <row r="922" customFormat="false" ht="12.75" hidden="false" customHeight="false" outlineLevel="0" collapsed="false">
      <c r="A922" s="29"/>
      <c r="B922" s="29"/>
      <c r="C922" s="2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28"/>
      <c r="R922" s="19"/>
      <c r="S922" s="19"/>
      <c r="T922" s="19"/>
    </row>
    <row r="923" customFormat="false" ht="12.75" hidden="false" customHeight="false" outlineLevel="0" collapsed="false">
      <c r="A923" s="29"/>
      <c r="B923" s="29"/>
      <c r="C923" s="2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28"/>
      <c r="R923" s="19"/>
      <c r="S923" s="19"/>
      <c r="T923" s="19"/>
    </row>
    <row r="924" customFormat="false" ht="12.75" hidden="false" customHeight="false" outlineLevel="0" collapsed="false">
      <c r="A924" s="29"/>
      <c r="B924" s="29"/>
      <c r="C924" s="2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28"/>
      <c r="R924" s="19"/>
      <c r="S924" s="19"/>
      <c r="T924" s="19"/>
    </row>
    <row r="925" customFormat="false" ht="12.75" hidden="false" customHeight="false" outlineLevel="0" collapsed="false">
      <c r="A925" s="29"/>
      <c r="B925" s="29"/>
      <c r="C925" s="2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28"/>
      <c r="R925" s="19"/>
      <c r="S925" s="19"/>
      <c r="T925" s="19"/>
    </row>
    <row r="926" customFormat="false" ht="12.75" hidden="false" customHeight="false" outlineLevel="0" collapsed="false">
      <c r="A926" s="29"/>
      <c r="B926" s="29"/>
      <c r="C926" s="2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28"/>
      <c r="R926" s="19"/>
      <c r="S926" s="19"/>
      <c r="T926" s="19"/>
    </row>
    <row r="927" customFormat="false" ht="12.75" hidden="false" customHeight="false" outlineLevel="0" collapsed="false">
      <c r="A927" s="29"/>
      <c r="B927" s="29"/>
      <c r="C927" s="2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28"/>
      <c r="R927" s="19"/>
      <c r="S927" s="19"/>
      <c r="T927" s="19"/>
    </row>
    <row r="928" customFormat="false" ht="12.75" hidden="false" customHeight="false" outlineLevel="0" collapsed="false">
      <c r="A928" s="29"/>
      <c r="B928" s="29"/>
      <c r="C928" s="2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28"/>
      <c r="R928" s="19"/>
      <c r="S928" s="19"/>
      <c r="T928" s="19"/>
    </row>
    <row r="929" customFormat="false" ht="12.75" hidden="false" customHeight="false" outlineLevel="0" collapsed="false">
      <c r="A929" s="29"/>
      <c r="B929" s="29"/>
      <c r="C929" s="2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28"/>
      <c r="R929" s="19"/>
      <c r="S929" s="19"/>
      <c r="T929" s="19"/>
    </row>
    <row r="930" customFormat="false" ht="12.75" hidden="false" customHeight="false" outlineLevel="0" collapsed="false">
      <c r="A930" s="29"/>
      <c r="B930" s="29"/>
      <c r="C930" s="2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28"/>
      <c r="R930" s="19"/>
      <c r="S930" s="19"/>
      <c r="T930" s="19"/>
    </row>
    <row r="931" customFormat="false" ht="12.75" hidden="false" customHeight="false" outlineLevel="0" collapsed="false">
      <c r="A931" s="29"/>
      <c r="B931" s="29"/>
      <c r="C931" s="2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28"/>
      <c r="R931" s="19"/>
      <c r="S931" s="19"/>
      <c r="T931" s="19"/>
    </row>
    <row r="932" customFormat="false" ht="12.75" hidden="false" customHeight="false" outlineLevel="0" collapsed="false">
      <c r="A932" s="29"/>
      <c r="B932" s="29"/>
      <c r="C932" s="2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28"/>
      <c r="R932" s="19"/>
      <c r="S932" s="19"/>
      <c r="T932" s="19"/>
    </row>
    <row r="933" customFormat="false" ht="12.75" hidden="false" customHeight="false" outlineLevel="0" collapsed="false">
      <c r="A933" s="29"/>
      <c r="B933" s="29"/>
      <c r="C933" s="2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28"/>
      <c r="R933" s="19"/>
      <c r="S933" s="19"/>
      <c r="T933" s="19"/>
    </row>
    <row r="934" customFormat="false" ht="12.75" hidden="false" customHeight="false" outlineLevel="0" collapsed="false">
      <c r="A934" s="29"/>
      <c r="B934" s="29"/>
      <c r="C934" s="2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28"/>
      <c r="R934" s="19"/>
      <c r="S934" s="19"/>
      <c r="T934" s="19"/>
    </row>
    <row r="935" customFormat="false" ht="12.75" hidden="false" customHeight="false" outlineLevel="0" collapsed="false">
      <c r="A935" s="29"/>
      <c r="B935" s="29"/>
      <c r="C935" s="2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28"/>
      <c r="R935" s="19"/>
      <c r="S935" s="19"/>
      <c r="T935" s="19"/>
    </row>
    <row r="936" customFormat="false" ht="12.75" hidden="false" customHeight="false" outlineLevel="0" collapsed="false">
      <c r="A936" s="29"/>
      <c r="B936" s="29"/>
      <c r="C936" s="2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28"/>
      <c r="R936" s="19"/>
      <c r="S936" s="19"/>
      <c r="T936" s="19"/>
    </row>
    <row r="937" customFormat="false" ht="12.75" hidden="false" customHeight="false" outlineLevel="0" collapsed="false">
      <c r="A937" s="29"/>
      <c r="B937" s="29"/>
      <c r="C937" s="2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28"/>
      <c r="R937" s="19"/>
      <c r="S937" s="19"/>
      <c r="T937" s="19"/>
    </row>
    <row r="938" customFormat="false" ht="12.75" hidden="false" customHeight="false" outlineLevel="0" collapsed="false">
      <c r="A938" s="29"/>
      <c r="B938" s="29"/>
      <c r="C938" s="2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28"/>
      <c r="R938" s="19"/>
      <c r="S938" s="19"/>
      <c r="T938" s="19"/>
    </row>
    <row r="939" customFormat="false" ht="12.75" hidden="false" customHeight="false" outlineLevel="0" collapsed="false">
      <c r="A939" s="29"/>
      <c r="B939" s="29"/>
      <c r="C939" s="2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28"/>
      <c r="R939" s="19"/>
      <c r="S939" s="19"/>
      <c r="T939" s="19"/>
    </row>
    <row r="940" customFormat="false" ht="12.75" hidden="false" customHeight="false" outlineLevel="0" collapsed="false">
      <c r="A940" s="29"/>
      <c r="B940" s="29"/>
      <c r="C940" s="2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28"/>
      <c r="R940" s="19"/>
      <c r="S940" s="19"/>
      <c r="T940" s="19"/>
    </row>
    <row r="941" customFormat="false" ht="12.75" hidden="false" customHeight="false" outlineLevel="0" collapsed="false">
      <c r="A941" s="29"/>
      <c r="B941" s="29"/>
      <c r="C941" s="2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28"/>
      <c r="R941" s="19"/>
      <c r="S941" s="19"/>
      <c r="T941" s="19"/>
    </row>
    <row r="942" customFormat="false" ht="12.75" hidden="false" customHeight="false" outlineLevel="0" collapsed="false">
      <c r="A942" s="29"/>
      <c r="B942" s="29"/>
      <c r="C942" s="2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28"/>
      <c r="R942" s="19"/>
      <c r="S942" s="19"/>
      <c r="T942" s="19"/>
    </row>
    <row r="943" customFormat="false" ht="12.75" hidden="false" customHeight="false" outlineLevel="0" collapsed="false">
      <c r="A943" s="29"/>
      <c r="B943" s="29"/>
      <c r="C943" s="2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28"/>
      <c r="R943" s="19"/>
      <c r="S943" s="19"/>
      <c r="T943" s="19"/>
    </row>
    <row r="944" customFormat="false" ht="12.75" hidden="false" customHeight="false" outlineLevel="0" collapsed="false">
      <c r="A944" s="29"/>
      <c r="B944" s="29"/>
      <c r="C944" s="2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28"/>
      <c r="R944" s="19"/>
      <c r="S944" s="19"/>
      <c r="T944" s="19"/>
    </row>
    <row r="945" customFormat="false" ht="12.75" hidden="false" customHeight="false" outlineLevel="0" collapsed="false">
      <c r="A945" s="29"/>
      <c r="B945" s="29"/>
      <c r="C945" s="2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28"/>
      <c r="R945" s="19"/>
      <c r="S945" s="19"/>
      <c r="T945" s="19"/>
    </row>
    <row r="946" customFormat="false" ht="12.75" hidden="false" customHeight="false" outlineLevel="0" collapsed="false">
      <c r="A946" s="29"/>
      <c r="B946" s="29"/>
      <c r="C946" s="2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28"/>
      <c r="R946" s="19"/>
      <c r="S946" s="19"/>
      <c r="T946" s="19"/>
    </row>
    <row r="947" customFormat="false" ht="12.75" hidden="false" customHeight="false" outlineLevel="0" collapsed="false">
      <c r="A947" s="29"/>
      <c r="B947" s="29"/>
      <c r="C947" s="2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28"/>
      <c r="R947" s="19"/>
      <c r="S947" s="19"/>
      <c r="T947" s="19"/>
    </row>
    <row r="948" customFormat="false" ht="12.75" hidden="false" customHeight="false" outlineLevel="0" collapsed="false">
      <c r="A948" s="29"/>
      <c r="B948" s="29"/>
      <c r="C948" s="2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28"/>
      <c r="R948" s="19"/>
      <c r="S948" s="19"/>
      <c r="T948" s="19"/>
    </row>
    <row r="949" customFormat="false" ht="12.75" hidden="false" customHeight="false" outlineLevel="0" collapsed="false">
      <c r="A949" s="29"/>
      <c r="B949" s="29"/>
      <c r="C949" s="2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28"/>
      <c r="R949" s="19"/>
      <c r="S949" s="19"/>
      <c r="T949" s="19"/>
    </row>
    <row r="950" customFormat="false" ht="12.75" hidden="false" customHeight="false" outlineLevel="0" collapsed="false">
      <c r="A950" s="29"/>
      <c r="B950" s="29"/>
      <c r="C950" s="2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28"/>
      <c r="R950" s="19"/>
      <c r="S950" s="19"/>
      <c r="T950" s="19"/>
    </row>
    <row r="951" customFormat="false" ht="12.75" hidden="false" customHeight="false" outlineLevel="0" collapsed="false">
      <c r="A951" s="29"/>
      <c r="B951" s="29"/>
      <c r="C951" s="2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28"/>
      <c r="R951" s="19"/>
      <c r="S951" s="19"/>
      <c r="T951" s="19"/>
    </row>
    <row r="952" customFormat="false" ht="12.75" hidden="false" customHeight="false" outlineLevel="0" collapsed="false">
      <c r="A952" s="29"/>
      <c r="B952" s="29"/>
      <c r="C952" s="2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28"/>
      <c r="R952" s="19"/>
      <c r="S952" s="19"/>
      <c r="T952" s="19"/>
    </row>
    <row r="953" customFormat="false" ht="12.75" hidden="false" customHeight="false" outlineLevel="0" collapsed="false">
      <c r="A953" s="29"/>
      <c r="B953" s="29"/>
      <c r="C953" s="2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28"/>
      <c r="R953" s="19"/>
      <c r="S953" s="19"/>
      <c r="T953" s="19"/>
    </row>
    <row r="954" customFormat="false" ht="12.75" hidden="false" customHeight="false" outlineLevel="0" collapsed="false">
      <c r="A954" s="29"/>
      <c r="B954" s="29"/>
      <c r="C954" s="2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28"/>
      <c r="R954" s="19"/>
      <c r="S954" s="19"/>
      <c r="T954" s="19"/>
    </row>
    <row r="955" customFormat="false" ht="12.75" hidden="false" customHeight="false" outlineLevel="0" collapsed="false">
      <c r="A955" s="29"/>
      <c r="B955" s="29"/>
      <c r="C955" s="2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28"/>
      <c r="R955" s="19"/>
      <c r="S955" s="19"/>
      <c r="T955" s="19"/>
    </row>
    <row r="956" customFormat="false" ht="12.75" hidden="false" customHeight="false" outlineLevel="0" collapsed="false">
      <c r="A956" s="29"/>
      <c r="B956" s="29"/>
      <c r="C956" s="2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28"/>
      <c r="R956" s="19"/>
      <c r="S956" s="19"/>
      <c r="T956" s="19"/>
    </row>
    <row r="957" customFormat="false" ht="12.75" hidden="false" customHeight="false" outlineLevel="0" collapsed="false">
      <c r="A957" s="29"/>
      <c r="B957" s="29"/>
      <c r="C957" s="2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28"/>
      <c r="R957" s="19"/>
      <c r="S957" s="19"/>
      <c r="T957" s="19"/>
    </row>
    <row r="958" customFormat="false" ht="12.75" hidden="false" customHeight="false" outlineLevel="0" collapsed="false">
      <c r="A958" s="29"/>
      <c r="B958" s="29"/>
      <c r="C958" s="2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28"/>
      <c r="R958" s="19"/>
      <c r="S958" s="19"/>
      <c r="T958" s="19"/>
    </row>
    <row r="959" customFormat="false" ht="12.75" hidden="false" customHeight="false" outlineLevel="0" collapsed="false">
      <c r="A959" s="29"/>
      <c r="B959" s="29"/>
      <c r="C959" s="2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28"/>
      <c r="R959" s="19"/>
      <c r="S959" s="19"/>
      <c r="T959" s="19"/>
    </row>
    <row r="960" customFormat="false" ht="12.75" hidden="false" customHeight="false" outlineLevel="0" collapsed="false">
      <c r="A960" s="29"/>
      <c r="B960" s="29"/>
      <c r="C960" s="2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28"/>
      <c r="R960" s="19"/>
      <c r="S960" s="19"/>
      <c r="T960" s="19"/>
    </row>
    <row r="961" customFormat="false" ht="12.75" hidden="false" customHeight="false" outlineLevel="0" collapsed="false">
      <c r="A961" s="29"/>
      <c r="B961" s="29"/>
      <c r="C961" s="2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28"/>
      <c r="R961" s="19"/>
      <c r="S961" s="19"/>
      <c r="T961" s="19"/>
    </row>
    <row r="962" customFormat="false" ht="12.75" hidden="false" customHeight="false" outlineLevel="0" collapsed="false">
      <c r="A962" s="29"/>
      <c r="B962" s="29"/>
      <c r="C962" s="2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28"/>
      <c r="R962" s="19"/>
      <c r="S962" s="19"/>
      <c r="T962" s="19"/>
    </row>
    <row r="963" customFormat="false" ht="12.75" hidden="false" customHeight="false" outlineLevel="0" collapsed="false">
      <c r="A963" s="29"/>
      <c r="B963" s="29"/>
      <c r="C963" s="2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28"/>
      <c r="R963" s="19"/>
      <c r="S963" s="19"/>
      <c r="T963" s="19"/>
    </row>
    <row r="964" customFormat="false" ht="12.75" hidden="false" customHeight="false" outlineLevel="0" collapsed="false">
      <c r="A964" s="29"/>
      <c r="B964" s="29"/>
      <c r="C964" s="2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28"/>
      <c r="R964" s="19"/>
      <c r="S964" s="19"/>
      <c r="T964" s="19"/>
    </row>
    <row r="965" customFormat="false" ht="12.75" hidden="false" customHeight="false" outlineLevel="0" collapsed="false">
      <c r="A965" s="29"/>
      <c r="B965" s="29"/>
      <c r="C965" s="2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28"/>
      <c r="R965" s="19"/>
      <c r="S965" s="19"/>
      <c r="T965" s="19"/>
    </row>
    <row r="966" customFormat="false" ht="12.75" hidden="false" customHeight="false" outlineLevel="0" collapsed="false">
      <c r="A966" s="29"/>
      <c r="B966" s="29"/>
      <c r="C966" s="2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28"/>
      <c r="R966" s="19"/>
      <c r="S966" s="19"/>
      <c r="T966" s="19"/>
    </row>
    <row r="967" customFormat="false" ht="12.75" hidden="false" customHeight="false" outlineLevel="0" collapsed="false">
      <c r="A967" s="29"/>
      <c r="B967" s="29"/>
      <c r="C967" s="2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28"/>
      <c r="R967" s="19"/>
      <c r="S967" s="19"/>
      <c r="T967" s="19"/>
    </row>
    <row r="968" customFormat="false" ht="12.75" hidden="false" customHeight="false" outlineLevel="0" collapsed="false">
      <c r="A968" s="29"/>
      <c r="B968" s="29"/>
      <c r="C968" s="2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28"/>
      <c r="R968" s="19"/>
      <c r="S968" s="19"/>
      <c r="T968" s="19"/>
    </row>
    <row r="969" customFormat="false" ht="12.75" hidden="false" customHeight="false" outlineLevel="0" collapsed="false">
      <c r="A969" s="29"/>
      <c r="B969" s="29"/>
      <c r="C969" s="2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28"/>
      <c r="R969" s="19"/>
      <c r="S969" s="19"/>
      <c r="T969" s="19"/>
    </row>
    <row r="970" customFormat="false" ht="12.75" hidden="false" customHeight="false" outlineLevel="0" collapsed="false">
      <c r="A970" s="29"/>
      <c r="B970" s="29"/>
      <c r="C970" s="2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28"/>
      <c r="R970" s="19"/>
      <c r="S970" s="19"/>
      <c r="T970" s="19"/>
    </row>
    <row r="971" customFormat="false" ht="12.75" hidden="false" customHeight="false" outlineLevel="0" collapsed="false">
      <c r="A971" s="29"/>
      <c r="B971" s="29"/>
      <c r="C971" s="2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28"/>
      <c r="R971" s="19"/>
      <c r="S971" s="19"/>
      <c r="T971" s="19"/>
    </row>
    <row r="972" customFormat="false" ht="12.75" hidden="false" customHeight="false" outlineLevel="0" collapsed="false">
      <c r="A972" s="29"/>
      <c r="B972" s="29"/>
      <c r="C972" s="2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28"/>
      <c r="R972" s="19"/>
      <c r="S972" s="19"/>
      <c r="T972" s="19"/>
    </row>
    <row r="973" customFormat="false" ht="12.75" hidden="false" customHeight="false" outlineLevel="0" collapsed="false">
      <c r="A973" s="29"/>
      <c r="B973" s="29"/>
      <c r="C973" s="2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28"/>
      <c r="R973" s="19"/>
      <c r="S973" s="19"/>
      <c r="T973" s="19"/>
    </row>
    <row r="974" customFormat="false" ht="12.75" hidden="false" customHeight="false" outlineLevel="0" collapsed="false">
      <c r="A974" s="29"/>
      <c r="B974" s="29"/>
      <c r="C974" s="2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28"/>
      <c r="R974" s="19"/>
      <c r="S974" s="19"/>
      <c r="T974" s="19"/>
    </row>
    <row r="975" customFormat="false" ht="12.75" hidden="false" customHeight="false" outlineLevel="0" collapsed="false">
      <c r="A975" s="29"/>
      <c r="B975" s="29"/>
      <c r="C975" s="2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28"/>
      <c r="R975" s="19"/>
      <c r="S975" s="19"/>
      <c r="T975" s="19"/>
    </row>
    <row r="976" customFormat="false" ht="12.75" hidden="false" customHeight="false" outlineLevel="0" collapsed="false">
      <c r="A976" s="29"/>
      <c r="B976" s="29"/>
      <c r="C976" s="2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28"/>
      <c r="R976" s="19"/>
      <c r="S976" s="19"/>
      <c r="T976" s="19"/>
    </row>
    <row r="977" customFormat="false" ht="12.75" hidden="false" customHeight="false" outlineLevel="0" collapsed="false">
      <c r="A977" s="29"/>
      <c r="B977" s="29"/>
      <c r="C977" s="2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28"/>
      <c r="R977" s="19"/>
      <c r="S977" s="19"/>
      <c r="T977" s="19"/>
    </row>
    <row r="978" customFormat="false" ht="12.75" hidden="false" customHeight="false" outlineLevel="0" collapsed="false">
      <c r="A978" s="29"/>
      <c r="B978" s="29"/>
      <c r="C978" s="2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28"/>
      <c r="R978" s="19"/>
      <c r="S978" s="19"/>
      <c r="T978" s="19"/>
    </row>
    <row r="979" customFormat="false" ht="12.75" hidden="false" customHeight="false" outlineLevel="0" collapsed="false">
      <c r="A979" s="29"/>
      <c r="B979" s="29"/>
      <c r="C979" s="2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28"/>
      <c r="R979" s="19"/>
      <c r="S979" s="19"/>
      <c r="T979" s="19"/>
    </row>
    <row r="980" customFormat="false" ht="12.75" hidden="false" customHeight="false" outlineLevel="0" collapsed="false">
      <c r="A980" s="29"/>
      <c r="B980" s="29"/>
      <c r="C980" s="2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28"/>
      <c r="R980" s="19"/>
      <c r="S980" s="19"/>
      <c r="T980" s="19"/>
    </row>
    <row r="981" customFormat="false" ht="12.75" hidden="false" customHeight="false" outlineLevel="0" collapsed="false">
      <c r="A981" s="29"/>
      <c r="B981" s="29"/>
      <c r="C981" s="2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28"/>
      <c r="R981" s="19"/>
      <c r="S981" s="19"/>
      <c r="T981" s="19"/>
    </row>
    <row r="982" customFormat="false" ht="12.75" hidden="false" customHeight="false" outlineLevel="0" collapsed="false">
      <c r="A982" s="29"/>
      <c r="B982" s="29"/>
      <c r="C982" s="2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28"/>
      <c r="R982" s="19"/>
      <c r="S982" s="19"/>
      <c r="T982" s="19"/>
    </row>
    <row r="983" customFormat="false" ht="12.75" hidden="false" customHeight="false" outlineLevel="0" collapsed="false">
      <c r="A983" s="29"/>
      <c r="B983" s="29"/>
      <c r="C983" s="2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28"/>
      <c r="R983" s="19"/>
      <c r="S983" s="19"/>
      <c r="T983" s="19"/>
    </row>
    <row r="984" customFormat="false" ht="12.75" hidden="false" customHeight="false" outlineLevel="0" collapsed="false">
      <c r="A984" s="29"/>
      <c r="B984" s="29"/>
      <c r="C984" s="2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28"/>
      <c r="R984" s="19"/>
      <c r="S984" s="19"/>
      <c r="T984" s="19"/>
    </row>
    <row r="985" customFormat="false" ht="12.75" hidden="false" customHeight="false" outlineLevel="0" collapsed="false">
      <c r="A985" s="29"/>
      <c r="B985" s="29"/>
      <c r="C985" s="2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28"/>
      <c r="R985" s="19"/>
      <c r="S985" s="19"/>
      <c r="T985" s="19"/>
    </row>
    <row r="986" customFormat="false" ht="12.75" hidden="false" customHeight="false" outlineLevel="0" collapsed="false">
      <c r="A986" s="29"/>
      <c r="B986" s="29"/>
      <c r="C986" s="2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28"/>
      <c r="R986" s="19"/>
      <c r="S986" s="19"/>
      <c r="T986" s="19"/>
    </row>
    <row r="987" customFormat="false" ht="12.75" hidden="false" customHeight="false" outlineLevel="0" collapsed="false">
      <c r="A987" s="29"/>
      <c r="B987" s="29"/>
      <c r="C987" s="2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28"/>
      <c r="R987" s="19"/>
      <c r="S987" s="19"/>
      <c r="T987" s="19"/>
    </row>
    <row r="988" customFormat="false" ht="12.75" hidden="false" customHeight="false" outlineLevel="0" collapsed="false">
      <c r="A988" s="29"/>
      <c r="B988" s="29"/>
      <c r="C988" s="2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28"/>
      <c r="R988" s="19"/>
      <c r="S988" s="19"/>
      <c r="T988" s="19"/>
    </row>
    <row r="989" customFormat="false" ht="12.75" hidden="false" customHeight="false" outlineLevel="0" collapsed="false">
      <c r="A989" s="29"/>
      <c r="B989" s="29"/>
      <c r="C989" s="2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28"/>
      <c r="R989" s="19"/>
      <c r="S989" s="19"/>
      <c r="T989" s="19"/>
    </row>
    <row r="990" customFormat="false" ht="12.75" hidden="false" customHeight="false" outlineLevel="0" collapsed="false">
      <c r="A990" s="29"/>
      <c r="B990" s="29"/>
      <c r="C990" s="2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28"/>
      <c r="R990" s="19"/>
      <c r="S990" s="19"/>
      <c r="T990" s="19"/>
    </row>
    <row r="991" customFormat="false" ht="12.75" hidden="false" customHeight="false" outlineLevel="0" collapsed="false">
      <c r="A991" s="29"/>
      <c r="B991" s="29"/>
      <c r="C991" s="2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28"/>
      <c r="R991" s="19"/>
      <c r="S991" s="19"/>
      <c r="T991" s="19"/>
    </row>
    <row r="992" customFormat="false" ht="12.75" hidden="false" customHeight="false" outlineLevel="0" collapsed="false">
      <c r="A992" s="29"/>
      <c r="B992" s="29"/>
      <c r="C992" s="2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28"/>
      <c r="R992" s="19"/>
      <c r="S992" s="19"/>
      <c r="T992" s="19"/>
    </row>
    <row r="993" customFormat="false" ht="12.75" hidden="false" customHeight="false" outlineLevel="0" collapsed="false">
      <c r="A993" s="29"/>
      <c r="B993" s="29"/>
      <c r="C993" s="2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28"/>
      <c r="R993" s="19"/>
      <c r="S993" s="19"/>
      <c r="T993" s="19"/>
    </row>
    <row r="994" customFormat="false" ht="12.75" hidden="false" customHeight="false" outlineLevel="0" collapsed="false">
      <c r="A994" s="29"/>
      <c r="B994" s="29"/>
      <c r="C994" s="2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28"/>
      <c r="R994" s="19"/>
      <c r="S994" s="19"/>
      <c r="T994" s="19"/>
    </row>
    <row r="995" customFormat="false" ht="12.75" hidden="false" customHeight="false" outlineLevel="0" collapsed="false">
      <c r="A995" s="29"/>
      <c r="B995" s="29"/>
      <c r="C995" s="2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28"/>
      <c r="R995" s="19"/>
      <c r="S995" s="19"/>
      <c r="T995" s="19"/>
    </row>
    <row r="996" customFormat="false" ht="12.75" hidden="false" customHeight="false" outlineLevel="0" collapsed="false">
      <c r="A996" s="29"/>
      <c r="B996" s="29"/>
      <c r="C996" s="2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28"/>
      <c r="R996" s="19"/>
      <c r="S996" s="19"/>
      <c r="T996" s="19"/>
    </row>
    <row r="997" customFormat="false" ht="12.75" hidden="false" customHeight="false" outlineLevel="0" collapsed="false">
      <c r="A997" s="29"/>
      <c r="B997" s="29"/>
      <c r="C997" s="2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28"/>
      <c r="R997" s="19"/>
      <c r="S997" s="19"/>
      <c r="T997" s="19"/>
    </row>
    <row r="998" customFormat="false" ht="12.75" hidden="false" customHeight="false" outlineLevel="0" collapsed="false">
      <c r="A998" s="29"/>
      <c r="B998" s="29"/>
      <c r="C998" s="2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28"/>
      <c r="R998" s="19"/>
      <c r="S998" s="19"/>
      <c r="T998" s="19"/>
    </row>
    <row r="999" customFormat="false" ht="12.75" hidden="false" customHeight="false" outlineLevel="0" collapsed="false">
      <c r="A999" s="29"/>
      <c r="B999" s="29"/>
      <c r="C999" s="2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28"/>
      <c r="R999" s="19"/>
      <c r="S999" s="19"/>
      <c r="T999" s="19"/>
    </row>
    <row r="1000" customFormat="false" ht="12.75" hidden="false" customHeight="false" outlineLevel="0" collapsed="false">
      <c r="A1000" s="29"/>
      <c r="B1000" s="29"/>
      <c r="C1000" s="2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28"/>
      <c r="R1000" s="19"/>
      <c r="S1000" s="19"/>
      <c r="T1000" s="19"/>
    </row>
    <row r="1001" customFormat="false" ht="12.75" hidden="false" customHeight="false" outlineLevel="0" collapsed="false">
      <c r="A1001" s="29"/>
      <c r="B1001" s="29"/>
      <c r="C1001" s="2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28"/>
      <c r="R1001" s="19"/>
      <c r="S1001" s="19"/>
      <c r="T1001" s="19"/>
    </row>
    <row r="1002" customFormat="false" ht="12.75" hidden="false" customHeight="false" outlineLevel="0" collapsed="false">
      <c r="A1002" s="29"/>
      <c r="B1002" s="29"/>
      <c r="C1002" s="2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28"/>
      <c r="R1002" s="19"/>
      <c r="S1002" s="19"/>
      <c r="T1002" s="19"/>
    </row>
    <row r="1003" customFormat="false" ht="12.75" hidden="false" customHeight="false" outlineLevel="0" collapsed="false">
      <c r="A1003" s="29"/>
      <c r="B1003" s="29"/>
      <c r="C1003" s="2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28"/>
      <c r="R1003" s="19"/>
      <c r="S1003" s="19"/>
      <c r="T1003" s="19"/>
    </row>
    <row r="1004" customFormat="false" ht="12.75" hidden="false" customHeight="false" outlineLevel="0" collapsed="false">
      <c r="A1004" s="29"/>
      <c r="B1004" s="29"/>
      <c r="C1004" s="2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28"/>
      <c r="R1004" s="19"/>
      <c r="S1004" s="19"/>
      <c r="T1004" s="19"/>
    </row>
    <row r="1005" customFormat="false" ht="12.75" hidden="false" customHeight="false" outlineLevel="0" collapsed="false">
      <c r="A1005" s="29"/>
      <c r="B1005" s="29"/>
      <c r="C1005" s="2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28"/>
      <c r="R1005" s="19"/>
      <c r="S1005" s="19"/>
      <c r="T1005" s="19"/>
    </row>
    <row r="1006" customFormat="false" ht="12.75" hidden="false" customHeight="false" outlineLevel="0" collapsed="false">
      <c r="A1006" s="29"/>
      <c r="B1006" s="29"/>
      <c r="C1006" s="2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28"/>
      <c r="R1006" s="19"/>
      <c r="S1006" s="19"/>
      <c r="T1006" s="19"/>
    </row>
    <row r="1007" customFormat="false" ht="12.75" hidden="false" customHeight="false" outlineLevel="0" collapsed="false">
      <c r="A1007" s="29"/>
      <c r="B1007" s="29"/>
      <c r="C1007" s="2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28"/>
      <c r="R1007" s="19"/>
      <c r="S1007" s="19"/>
      <c r="T1007" s="19"/>
    </row>
    <row r="1008" customFormat="false" ht="12.75" hidden="false" customHeight="false" outlineLevel="0" collapsed="false">
      <c r="A1008" s="29"/>
      <c r="B1008" s="29"/>
      <c r="C1008" s="2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28"/>
      <c r="R1008" s="19"/>
      <c r="S1008" s="19"/>
      <c r="T1008" s="19"/>
    </row>
    <row r="1009" customFormat="false" ht="12.75" hidden="false" customHeight="false" outlineLevel="0" collapsed="false">
      <c r="A1009" s="29"/>
      <c r="B1009" s="29"/>
      <c r="C1009" s="2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28"/>
      <c r="R1009" s="19"/>
      <c r="S1009" s="19"/>
      <c r="T1009" s="19"/>
    </row>
    <row r="1010" customFormat="false" ht="12.75" hidden="false" customHeight="false" outlineLevel="0" collapsed="false">
      <c r="A1010" s="29"/>
      <c r="B1010" s="29"/>
      <c r="C1010" s="2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28"/>
      <c r="R1010" s="19"/>
      <c r="S1010" s="19"/>
      <c r="T1010" s="19"/>
    </row>
    <row r="1011" customFormat="false" ht="12.75" hidden="false" customHeight="false" outlineLevel="0" collapsed="false">
      <c r="A1011" s="29"/>
      <c r="B1011" s="29"/>
      <c r="C1011" s="2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28"/>
      <c r="R1011" s="19"/>
      <c r="S1011" s="19"/>
      <c r="T1011" s="19"/>
    </row>
    <row r="1012" customFormat="false" ht="12.75" hidden="false" customHeight="false" outlineLevel="0" collapsed="false">
      <c r="A1012" s="29"/>
      <c r="B1012" s="29"/>
      <c r="C1012" s="2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28"/>
      <c r="R1012" s="19"/>
      <c r="S1012" s="19"/>
      <c r="T1012" s="19"/>
    </row>
    <row r="1013" customFormat="false" ht="12.75" hidden="false" customHeight="false" outlineLevel="0" collapsed="false">
      <c r="A1013" s="29"/>
      <c r="B1013" s="29"/>
      <c r="C1013" s="2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28"/>
      <c r="R1013" s="19"/>
      <c r="S1013" s="19"/>
      <c r="T1013" s="19"/>
    </row>
    <row r="1014" customFormat="false" ht="12.75" hidden="false" customHeight="false" outlineLevel="0" collapsed="false">
      <c r="A1014" s="29"/>
      <c r="B1014" s="29"/>
      <c r="C1014" s="2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28"/>
      <c r="R1014" s="19"/>
      <c r="S1014" s="19"/>
      <c r="T1014" s="19"/>
    </row>
    <row r="1015" customFormat="false" ht="12.75" hidden="false" customHeight="false" outlineLevel="0" collapsed="false">
      <c r="A1015" s="29"/>
      <c r="B1015" s="29"/>
      <c r="C1015" s="2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28"/>
      <c r="R1015" s="19"/>
      <c r="S1015" s="19"/>
      <c r="T1015" s="19"/>
    </row>
    <row r="1016" customFormat="false" ht="12.75" hidden="false" customHeight="false" outlineLevel="0" collapsed="false">
      <c r="A1016" s="29"/>
      <c r="B1016" s="29"/>
      <c r="C1016" s="2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28"/>
      <c r="R1016" s="19"/>
      <c r="S1016" s="19"/>
      <c r="T1016" s="19"/>
    </row>
    <row r="1017" customFormat="false" ht="12.75" hidden="false" customHeight="false" outlineLevel="0" collapsed="false">
      <c r="A1017" s="29"/>
      <c r="B1017" s="29"/>
      <c r="C1017" s="2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28"/>
      <c r="R1017" s="19"/>
      <c r="S1017" s="19"/>
      <c r="T1017" s="19"/>
    </row>
    <row r="1018" customFormat="false" ht="12.75" hidden="false" customHeight="false" outlineLevel="0" collapsed="false">
      <c r="A1018" s="29"/>
      <c r="B1018" s="29"/>
      <c r="C1018" s="2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28"/>
      <c r="R1018" s="19"/>
      <c r="S1018" s="19"/>
      <c r="T1018" s="19"/>
    </row>
    <row r="1019" customFormat="false" ht="12.75" hidden="false" customHeight="false" outlineLevel="0" collapsed="false">
      <c r="A1019" s="29"/>
      <c r="B1019" s="29"/>
      <c r="C1019" s="2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28"/>
      <c r="R1019" s="19"/>
      <c r="S1019" s="19"/>
      <c r="T1019" s="19"/>
    </row>
    <row r="1020" customFormat="false" ht="12.75" hidden="false" customHeight="false" outlineLevel="0" collapsed="false">
      <c r="A1020" s="29"/>
      <c r="B1020" s="29"/>
      <c r="C1020" s="2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28"/>
      <c r="R1020" s="19"/>
      <c r="S1020" s="19"/>
      <c r="T1020" s="19"/>
    </row>
    <row r="1021" customFormat="false" ht="12.75" hidden="false" customHeight="false" outlineLevel="0" collapsed="false">
      <c r="A1021" s="29"/>
      <c r="B1021" s="29"/>
      <c r="C1021" s="2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28"/>
      <c r="R1021" s="19"/>
      <c r="S1021" s="19"/>
      <c r="T1021" s="19"/>
    </row>
    <row r="1022" customFormat="false" ht="12.75" hidden="false" customHeight="false" outlineLevel="0" collapsed="false">
      <c r="A1022" s="29"/>
      <c r="B1022" s="29"/>
      <c r="C1022" s="2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28"/>
      <c r="R1022" s="19"/>
      <c r="S1022" s="19"/>
      <c r="T1022" s="19"/>
    </row>
    <row r="1023" customFormat="false" ht="12.75" hidden="false" customHeight="false" outlineLevel="0" collapsed="false">
      <c r="A1023" s="29"/>
      <c r="B1023" s="29"/>
      <c r="C1023" s="2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28"/>
      <c r="R1023" s="19"/>
      <c r="S1023" s="19"/>
      <c r="T1023" s="19"/>
    </row>
    <row r="1024" customFormat="false" ht="12.75" hidden="false" customHeight="false" outlineLevel="0" collapsed="false">
      <c r="A1024" s="29"/>
      <c r="B1024" s="29"/>
      <c r="C1024" s="2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28"/>
      <c r="R1024" s="19"/>
      <c r="S1024" s="19"/>
      <c r="T1024" s="19"/>
    </row>
    <row r="1025" customFormat="false" ht="12.75" hidden="false" customHeight="false" outlineLevel="0" collapsed="false">
      <c r="A1025" s="29"/>
      <c r="B1025" s="29"/>
      <c r="C1025" s="2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28"/>
      <c r="R1025" s="19"/>
      <c r="S1025" s="19"/>
      <c r="T1025" s="19"/>
    </row>
    <row r="1026" customFormat="false" ht="12.75" hidden="false" customHeight="false" outlineLevel="0" collapsed="false">
      <c r="A1026" s="29"/>
      <c r="B1026" s="29"/>
      <c r="C1026" s="2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28"/>
      <c r="R1026" s="19"/>
      <c r="S1026" s="19"/>
      <c r="T1026" s="19"/>
    </row>
    <row r="1027" customFormat="false" ht="12.75" hidden="false" customHeight="false" outlineLevel="0" collapsed="false">
      <c r="A1027" s="29"/>
      <c r="B1027" s="29"/>
      <c r="C1027" s="2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28"/>
      <c r="R1027" s="19"/>
      <c r="S1027" s="19"/>
      <c r="T1027" s="19"/>
    </row>
    <row r="1028" customFormat="false" ht="12.75" hidden="false" customHeight="false" outlineLevel="0" collapsed="false">
      <c r="A1028" s="29"/>
      <c r="B1028" s="29"/>
      <c r="C1028" s="2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28"/>
      <c r="R1028" s="19"/>
      <c r="S1028" s="19"/>
      <c r="T1028" s="19"/>
    </row>
    <row r="1029" customFormat="false" ht="12.75" hidden="false" customHeight="false" outlineLevel="0" collapsed="false">
      <c r="A1029" s="29"/>
      <c r="B1029" s="29"/>
      <c r="C1029" s="2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28"/>
      <c r="R1029" s="19"/>
      <c r="S1029" s="19"/>
      <c r="T1029" s="19"/>
    </row>
    <row r="1030" customFormat="false" ht="12.75" hidden="false" customHeight="false" outlineLevel="0" collapsed="false">
      <c r="A1030" s="29"/>
      <c r="B1030" s="29"/>
      <c r="C1030" s="2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28"/>
      <c r="R1030" s="19"/>
      <c r="S1030" s="19"/>
      <c r="T1030" s="19"/>
    </row>
    <row r="1031" customFormat="false" ht="12.75" hidden="false" customHeight="false" outlineLevel="0" collapsed="false">
      <c r="A1031" s="29"/>
      <c r="B1031" s="29"/>
      <c r="C1031" s="2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28"/>
      <c r="R1031" s="19"/>
      <c r="S1031" s="19"/>
      <c r="T1031" s="19"/>
    </row>
    <row r="1032" customFormat="false" ht="12.75" hidden="false" customHeight="false" outlineLevel="0" collapsed="false">
      <c r="A1032" s="29"/>
      <c r="B1032" s="29"/>
      <c r="C1032" s="2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28"/>
      <c r="R1032" s="19"/>
      <c r="S1032" s="19"/>
      <c r="T1032" s="19"/>
    </row>
    <row r="1033" customFormat="false" ht="12.75" hidden="false" customHeight="false" outlineLevel="0" collapsed="false">
      <c r="A1033" s="29"/>
      <c r="B1033" s="29"/>
      <c r="C1033" s="2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28"/>
      <c r="R1033" s="19"/>
      <c r="S1033" s="19"/>
      <c r="T1033" s="19"/>
    </row>
    <row r="1034" customFormat="false" ht="12.75" hidden="false" customHeight="false" outlineLevel="0" collapsed="false">
      <c r="A1034" s="29"/>
      <c r="B1034" s="29"/>
      <c r="C1034" s="29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28"/>
      <c r="R1034" s="19"/>
      <c r="S1034" s="19"/>
      <c r="T1034" s="19"/>
    </row>
    <row r="1035" customFormat="false" ht="12.75" hidden="false" customHeight="false" outlineLevel="0" collapsed="false">
      <c r="A1035" s="29"/>
      <c r="B1035" s="29"/>
      <c r="C1035" s="2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28"/>
      <c r="R1035" s="19"/>
      <c r="S1035" s="19"/>
      <c r="T1035" s="19"/>
    </row>
    <row r="1036" customFormat="false" ht="12.75" hidden="false" customHeight="false" outlineLevel="0" collapsed="false">
      <c r="A1036" s="29"/>
      <c r="B1036" s="29"/>
      <c r="C1036" s="29"/>
      <c r="E1036" s="19"/>
      <c r="F1036" s="19"/>
      <c r="G1036" s="19"/>
      <c r="H1036" s="19"/>
      <c r="I1036" s="19"/>
      <c r="J1036" s="19"/>
      <c r="K1036" s="19"/>
      <c r="L1036" s="19"/>
      <c r="M1036" s="19"/>
      <c r="N1036" s="19"/>
      <c r="O1036" s="19"/>
      <c r="P1036" s="19"/>
      <c r="Q1036" s="28"/>
      <c r="R1036" s="19"/>
      <c r="S1036" s="19"/>
      <c r="T1036" s="19"/>
    </row>
    <row r="1037" customFormat="false" ht="12.75" hidden="false" customHeight="false" outlineLevel="0" collapsed="false">
      <c r="A1037" s="29"/>
      <c r="B1037" s="29"/>
      <c r="C1037" s="29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28"/>
      <c r="R1037" s="19"/>
      <c r="S1037" s="19"/>
      <c r="T1037" s="19"/>
    </row>
    <row r="1038" customFormat="false" ht="12.75" hidden="false" customHeight="false" outlineLevel="0" collapsed="false">
      <c r="A1038" s="29"/>
      <c r="B1038" s="29"/>
      <c r="C1038" s="29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28"/>
      <c r="R1038" s="19"/>
      <c r="S1038" s="19"/>
      <c r="T1038" s="19"/>
    </row>
    <row r="1039" customFormat="false" ht="12.75" hidden="false" customHeight="false" outlineLevel="0" collapsed="false">
      <c r="A1039" s="29"/>
      <c r="B1039" s="29"/>
      <c r="C1039" s="2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28"/>
      <c r="R1039" s="19"/>
      <c r="S1039" s="19"/>
      <c r="T1039" s="19"/>
    </row>
    <row r="1040" customFormat="false" ht="12.75" hidden="false" customHeight="false" outlineLevel="0" collapsed="false">
      <c r="A1040" s="29"/>
      <c r="B1040" s="29"/>
      <c r="C1040" s="29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28"/>
      <c r="R1040" s="19"/>
      <c r="S1040" s="19"/>
      <c r="T1040" s="19"/>
    </row>
    <row r="1041" customFormat="false" ht="12.75" hidden="false" customHeight="false" outlineLevel="0" collapsed="false">
      <c r="A1041" s="29"/>
      <c r="B1041" s="29"/>
      <c r="C1041" s="29"/>
      <c r="E1041" s="19"/>
      <c r="F1041" s="19"/>
      <c r="G1041" s="19"/>
      <c r="H1041" s="19"/>
      <c r="I1041" s="19"/>
      <c r="J1041" s="19"/>
      <c r="K1041" s="19"/>
      <c r="L1041" s="19"/>
      <c r="M1041" s="19"/>
      <c r="N1041" s="19"/>
      <c r="O1041" s="19"/>
      <c r="P1041" s="19"/>
      <c r="Q1041" s="28"/>
      <c r="R1041" s="19"/>
      <c r="S1041" s="19"/>
      <c r="T1041" s="19"/>
    </row>
    <row r="1042" customFormat="false" ht="12.75" hidden="false" customHeight="false" outlineLevel="0" collapsed="false">
      <c r="A1042" s="29"/>
      <c r="B1042" s="29"/>
      <c r="C1042" s="29"/>
      <c r="E1042" s="19"/>
      <c r="F1042" s="19"/>
      <c r="G1042" s="19"/>
      <c r="H1042" s="19"/>
      <c r="I1042" s="19"/>
      <c r="J1042" s="19"/>
      <c r="K1042" s="19"/>
      <c r="L1042" s="19"/>
      <c r="M1042" s="19"/>
      <c r="N1042" s="19"/>
      <c r="O1042" s="19"/>
      <c r="P1042" s="19"/>
      <c r="Q1042" s="28"/>
      <c r="R1042" s="19"/>
      <c r="S1042" s="19"/>
      <c r="T1042" s="19"/>
    </row>
    <row r="1043" customFormat="false" ht="12.75" hidden="false" customHeight="false" outlineLevel="0" collapsed="false">
      <c r="A1043" s="29"/>
      <c r="B1043" s="29"/>
      <c r="C1043" s="29"/>
      <c r="E1043" s="19"/>
      <c r="F1043" s="19"/>
      <c r="G1043" s="19"/>
      <c r="H1043" s="19"/>
      <c r="I1043" s="19"/>
      <c r="J1043" s="19"/>
      <c r="K1043" s="19"/>
      <c r="L1043" s="19"/>
      <c r="M1043" s="19"/>
      <c r="N1043" s="19"/>
      <c r="O1043" s="19"/>
      <c r="P1043" s="19"/>
      <c r="Q1043" s="28"/>
      <c r="R1043" s="19"/>
      <c r="S1043" s="19"/>
      <c r="T1043" s="19"/>
    </row>
    <row r="1044" customFormat="false" ht="12.75" hidden="false" customHeight="false" outlineLevel="0" collapsed="false">
      <c r="A1044" s="29"/>
      <c r="B1044" s="29"/>
      <c r="C1044" s="29"/>
      <c r="E1044" s="19"/>
      <c r="F1044" s="19"/>
      <c r="G1044" s="19"/>
      <c r="H1044" s="19"/>
      <c r="I1044" s="19"/>
      <c r="J1044" s="19"/>
      <c r="K1044" s="19"/>
      <c r="L1044" s="19"/>
      <c r="M1044" s="19"/>
      <c r="N1044" s="19"/>
      <c r="O1044" s="19"/>
      <c r="P1044" s="19"/>
      <c r="Q1044" s="28"/>
      <c r="R1044" s="19"/>
      <c r="S1044" s="19"/>
      <c r="T1044" s="19"/>
    </row>
    <row r="1045" customFormat="false" ht="12.75" hidden="false" customHeight="false" outlineLevel="0" collapsed="false">
      <c r="A1045" s="29"/>
      <c r="B1045" s="29"/>
      <c r="C1045" s="29"/>
      <c r="E1045" s="19"/>
      <c r="F1045" s="19"/>
      <c r="G1045" s="19"/>
      <c r="H1045" s="19"/>
      <c r="I1045" s="19"/>
      <c r="J1045" s="19"/>
      <c r="K1045" s="19"/>
      <c r="L1045" s="19"/>
      <c r="M1045" s="19"/>
      <c r="N1045" s="19"/>
      <c r="O1045" s="19"/>
      <c r="P1045" s="19"/>
      <c r="Q1045" s="28"/>
      <c r="R1045" s="19"/>
      <c r="S1045" s="19"/>
      <c r="T1045" s="19"/>
    </row>
    <row r="1046" customFormat="false" ht="12.75" hidden="false" customHeight="false" outlineLevel="0" collapsed="false">
      <c r="A1046" s="29"/>
      <c r="B1046" s="29"/>
      <c r="C1046" s="29"/>
      <c r="E1046" s="19"/>
      <c r="F1046" s="19"/>
      <c r="G1046" s="19"/>
      <c r="H1046" s="19"/>
      <c r="I1046" s="19"/>
      <c r="J1046" s="19"/>
      <c r="K1046" s="19"/>
      <c r="L1046" s="19"/>
      <c r="M1046" s="19"/>
      <c r="N1046" s="19"/>
      <c r="O1046" s="19"/>
      <c r="P1046" s="19"/>
      <c r="Q1046" s="28"/>
      <c r="R1046" s="19"/>
      <c r="S1046" s="19"/>
      <c r="T1046" s="19"/>
    </row>
    <row r="1047" customFormat="false" ht="12.75" hidden="false" customHeight="false" outlineLevel="0" collapsed="false">
      <c r="A1047" s="29"/>
      <c r="B1047" s="29"/>
      <c r="C1047" s="29"/>
      <c r="E1047" s="19"/>
      <c r="F1047" s="19"/>
      <c r="G1047" s="19"/>
      <c r="H1047" s="19"/>
      <c r="I1047" s="19"/>
      <c r="J1047" s="19"/>
      <c r="K1047" s="19"/>
      <c r="L1047" s="19"/>
      <c r="M1047" s="19"/>
      <c r="N1047" s="19"/>
      <c r="O1047" s="19"/>
      <c r="P1047" s="19"/>
      <c r="Q1047" s="28"/>
      <c r="R1047" s="19"/>
      <c r="S1047" s="19"/>
      <c r="T1047" s="19"/>
    </row>
    <row r="1048" customFormat="false" ht="12.75" hidden="false" customHeight="false" outlineLevel="0" collapsed="false">
      <c r="A1048" s="29"/>
      <c r="B1048" s="29"/>
      <c r="C1048" s="29"/>
      <c r="E1048" s="19"/>
      <c r="F1048" s="19"/>
      <c r="G1048" s="19"/>
      <c r="H1048" s="19"/>
      <c r="I1048" s="19"/>
      <c r="J1048" s="19"/>
      <c r="K1048" s="19"/>
      <c r="L1048" s="19"/>
      <c r="M1048" s="19"/>
      <c r="N1048" s="19"/>
      <c r="O1048" s="19"/>
      <c r="P1048" s="19"/>
      <c r="Q1048" s="28"/>
      <c r="R1048" s="19"/>
      <c r="S1048" s="19"/>
      <c r="T1048" s="19"/>
    </row>
    <row r="1049" customFormat="false" ht="12.75" hidden="false" customHeight="false" outlineLevel="0" collapsed="false">
      <c r="A1049" s="29"/>
      <c r="B1049" s="29"/>
      <c r="C1049" s="29"/>
      <c r="E1049" s="19"/>
      <c r="F1049" s="19"/>
      <c r="G1049" s="19"/>
      <c r="H1049" s="19"/>
      <c r="I1049" s="19"/>
      <c r="J1049" s="19"/>
      <c r="K1049" s="19"/>
      <c r="L1049" s="19"/>
      <c r="M1049" s="19"/>
      <c r="N1049" s="19"/>
      <c r="O1049" s="19"/>
      <c r="P1049" s="19"/>
      <c r="Q1049" s="28"/>
      <c r="R1049" s="19"/>
      <c r="S1049" s="19"/>
      <c r="T1049" s="19"/>
    </row>
    <row r="1050" customFormat="false" ht="12.75" hidden="false" customHeight="false" outlineLevel="0" collapsed="false">
      <c r="A1050" s="29"/>
      <c r="B1050" s="29"/>
      <c r="C1050" s="29"/>
      <c r="E1050" s="19"/>
      <c r="F1050" s="19"/>
      <c r="G1050" s="19"/>
      <c r="H1050" s="19"/>
      <c r="I1050" s="19"/>
      <c r="J1050" s="19"/>
      <c r="K1050" s="19"/>
      <c r="L1050" s="19"/>
      <c r="M1050" s="19"/>
      <c r="N1050" s="19"/>
      <c r="O1050" s="19"/>
      <c r="P1050" s="19"/>
      <c r="Q1050" s="28"/>
      <c r="R1050" s="19"/>
      <c r="S1050" s="19"/>
      <c r="T1050" s="19"/>
    </row>
    <row r="1051" customFormat="false" ht="12.75" hidden="false" customHeight="false" outlineLevel="0" collapsed="false">
      <c r="A1051" s="29"/>
      <c r="B1051" s="29"/>
      <c r="C1051" s="29"/>
      <c r="E1051" s="19"/>
      <c r="F1051" s="19"/>
      <c r="G1051" s="19"/>
      <c r="H1051" s="19"/>
      <c r="I1051" s="19"/>
      <c r="J1051" s="19"/>
      <c r="K1051" s="19"/>
      <c r="L1051" s="19"/>
      <c r="M1051" s="19"/>
      <c r="N1051" s="19"/>
      <c r="O1051" s="19"/>
      <c r="P1051" s="19"/>
      <c r="Q1051" s="28"/>
      <c r="R1051" s="19"/>
      <c r="S1051" s="19"/>
      <c r="T1051" s="19"/>
    </row>
    <row r="1052" customFormat="false" ht="12.75" hidden="false" customHeight="false" outlineLevel="0" collapsed="false">
      <c r="A1052" s="29"/>
      <c r="B1052" s="29"/>
      <c r="C1052" s="2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  <c r="O1052" s="19"/>
      <c r="P1052" s="19"/>
      <c r="Q1052" s="28"/>
      <c r="R1052" s="19"/>
      <c r="S1052" s="19"/>
      <c r="T1052" s="19"/>
    </row>
    <row r="1053" customFormat="false" ht="12.75" hidden="false" customHeight="false" outlineLevel="0" collapsed="false">
      <c r="A1053" s="29"/>
      <c r="B1053" s="29"/>
      <c r="C1053" s="29"/>
      <c r="E1053" s="19"/>
      <c r="F1053" s="19"/>
      <c r="G1053" s="19"/>
      <c r="H1053" s="19"/>
      <c r="I1053" s="19"/>
      <c r="J1053" s="19"/>
      <c r="K1053" s="19"/>
      <c r="L1053" s="19"/>
      <c r="M1053" s="19"/>
      <c r="N1053" s="19"/>
      <c r="O1053" s="19"/>
      <c r="P1053" s="19"/>
      <c r="Q1053" s="28"/>
      <c r="R1053" s="19"/>
      <c r="S1053" s="19"/>
      <c r="T1053" s="19"/>
    </row>
    <row r="1054" customFormat="false" ht="12.75" hidden="false" customHeight="false" outlineLevel="0" collapsed="false">
      <c r="A1054" s="29"/>
      <c r="B1054" s="29"/>
      <c r="C1054" s="29"/>
      <c r="E1054" s="19"/>
      <c r="F1054" s="19"/>
      <c r="G1054" s="19"/>
      <c r="H1054" s="19"/>
      <c r="I1054" s="19"/>
      <c r="J1054" s="19"/>
      <c r="K1054" s="19"/>
      <c r="L1054" s="19"/>
      <c r="M1054" s="19"/>
      <c r="N1054" s="19"/>
      <c r="O1054" s="19"/>
      <c r="P1054" s="19"/>
      <c r="Q1054" s="28"/>
      <c r="R1054" s="19"/>
      <c r="S1054" s="19"/>
      <c r="T1054" s="19"/>
    </row>
    <row r="1055" customFormat="false" ht="12.75" hidden="false" customHeight="false" outlineLevel="0" collapsed="false">
      <c r="A1055" s="29"/>
      <c r="B1055" s="29"/>
      <c r="C1055" s="29"/>
      <c r="E1055" s="19"/>
      <c r="F1055" s="19"/>
      <c r="G1055" s="19"/>
      <c r="H1055" s="19"/>
      <c r="I1055" s="19"/>
      <c r="J1055" s="19"/>
      <c r="K1055" s="19"/>
      <c r="L1055" s="19"/>
      <c r="M1055" s="19"/>
      <c r="N1055" s="19"/>
      <c r="O1055" s="19"/>
      <c r="P1055" s="19"/>
      <c r="Q1055" s="28"/>
      <c r="R1055" s="19"/>
      <c r="S1055" s="19"/>
      <c r="T1055" s="19"/>
    </row>
    <row r="1056" customFormat="false" ht="12.75" hidden="false" customHeight="false" outlineLevel="0" collapsed="false">
      <c r="A1056" s="29"/>
      <c r="B1056" s="29"/>
      <c r="C1056" s="29"/>
      <c r="E1056" s="19"/>
      <c r="F1056" s="19"/>
      <c r="G1056" s="19"/>
      <c r="H1056" s="19"/>
      <c r="I1056" s="19"/>
      <c r="J1056" s="19"/>
      <c r="K1056" s="19"/>
      <c r="L1056" s="19"/>
      <c r="M1056" s="19"/>
      <c r="N1056" s="19"/>
      <c r="O1056" s="19"/>
      <c r="P1056" s="19"/>
      <c r="Q1056" s="28"/>
      <c r="R1056" s="19"/>
      <c r="S1056" s="19"/>
      <c r="T1056" s="19"/>
    </row>
    <row r="1057" customFormat="false" ht="12.75" hidden="false" customHeight="false" outlineLevel="0" collapsed="false">
      <c r="A1057" s="29"/>
      <c r="B1057" s="29"/>
      <c r="C1057" s="29"/>
      <c r="E1057" s="19"/>
      <c r="F1057" s="19"/>
      <c r="G1057" s="19"/>
      <c r="H1057" s="19"/>
      <c r="I1057" s="19"/>
      <c r="J1057" s="19"/>
      <c r="K1057" s="19"/>
      <c r="L1057" s="19"/>
      <c r="M1057" s="19"/>
      <c r="N1057" s="19"/>
      <c r="O1057" s="19"/>
      <c r="P1057" s="19"/>
      <c r="Q1057" s="28"/>
      <c r="R1057" s="19"/>
      <c r="S1057" s="19"/>
      <c r="T1057" s="19"/>
    </row>
    <row r="1058" customFormat="false" ht="12.75" hidden="false" customHeight="false" outlineLevel="0" collapsed="false">
      <c r="A1058" s="29"/>
      <c r="B1058" s="29"/>
      <c r="C1058" s="29"/>
      <c r="E1058" s="19"/>
      <c r="F1058" s="19"/>
      <c r="G1058" s="19"/>
      <c r="H1058" s="19"/>
      <c r="I1058" s="19"/>
      <c r="J1058" s="19"/>
      <c r="K1058" s="19"/>
      <c r="L1058" s="19"/>
      <c r="M1058" s="19"/>
      <c r="N1058" s="19"/>
      <c r="O1058" s="19"/>
      <c r="P1058" s="19"/>
      <c r="Q1058" s="28"/>
      <c r="R1058" s="19"/>
      <c r="S1058" s="19"/>
      <c r="T1058" s="19"/>
    </row>
    <row r="1059" customFormat="false" ht="12.75" hidden="false" customHeight="false" outlineLevel="0" collapsed="false">
      <c r="A1059" s="29"/>
      <c r="B1059" s="29"/>
      <c r="C1059" s="29"/>
      <c r="E1059" s="19"/>
      <c r="F1059" s="19"/>
      <c r="G1059" s="19"/>
      <c r="H1059" s="19"/>
      <c r="I1059" s="19"/>
      <c r="J1059" s="19"/>
      <c r="K1059" s="19"/>
      <c r="L1059" s="19"/>
      <c r="M1059" s="19"/>
      <c r="N1059" s="19"/>
      <c r="O1059" s="19"/>
      <c r="P1059" s="19"/>
      <c r="Q1059" s="28"/>
      <c r="R1059" s="19"/>
      <c r="S1059" s="19"/>
      <c r="T1059" s="19"/>
    </row>
    <row r="1060" customFormat="false" ht="12.75" hidden="false" customHeight="false" outlineLevel="0" collapsed="false">
      <c r="A1060" s="29"/>
      <c r="B1060" s="29"/>
      <c r="C1060" s="29"/>
      <c r="E1060" s="19"/>
      <c r="F1060" s="19"/>
      <c r="G1060" s="19"/>
      <c r="H1060" s="19"/>
      <c r="I1060" s="19"/>
      <c r="J1060" s="19"/>
      <c r="K1060" s="19"/>
      <c r="L1060" s="19"/>
      <c r="M1060" s="19"/>
      <c r="N1060" s="19"/>
      <c r="O1060" s="19"/>
      <c r="P1060" s="19"/>
      <c r="Q1060" s="28"/>
      <c r="R1060" s="19"/>
      <c r="S1060" s="19"/>
      <c r="T1060" s="19"/>
    </row>
    <row r="1061" customFormat="false" ht="12.75" hidden="false" customHeight="false" outlineLevel="0" collapsed="false">
      <c r="A1061" s="29"/>
      <c r="B1061" s="29"/>
      <c r="C1061" s="29"/>
      <c r="E1061" s="19"/>
      <c r="F1061" s="19"/>
      <c r="G1061" s="19"/>
      <c r="H1061" s="19"/>
      <c r="I1061" s="19"/>
      <c r="J1061" s="19"/>
      <c r="K1061" s="19"/>
      <c r="L1061" s="19"/>
      <c r="M1061" s="19"/>
      <c r="N1061" s="19"/>
      <c r="O1061" s="19"/>
      <c r="P1061" s="19"/>
      <c r="Q1061" s="28"/>
      <c r="R1061" s="19"/>
      <c r="S1061" s="19"/>
      <c r="T1061" s="19"/>
    </row>
    <row r="1062" customFormat="false" ht="12.75" hidden="false" customHeight="false" outlineLevel="0" collapsed="false">
      <c r="A1062" s="29"/>
      <c r="B1062" s="29"/>
      <c r="C1062" s="29"/>
      <c r="E1062" s="19"/>
      <c r="F1062" s="19"/>
      <c r="G1062" s="19"/>
      <c r="H1062" s="19"/>
      <c r="I1062" s="19"/>
      <c r="J1062" s="19"/>
      <c r="K1062" s="19"/>
      <c r="L1062" s="19"/>
      <c r="M1062" s="19"/>
      <c r="N1062" s="19"/>
      <c r="O1062" s="19"/>
      <c r="P1062" s="19"/>
      <c r="Q1062" s="28"/>
      <c r="R1062" s="19"/>
      <c r="S1062" s="19"/>
      <c r="T1062" s="19"/>
    </row>
    <row r="1063" customFormat="false" ht="12.75" hidden="false" customHeight="false" outlineLevel="0" collapsed="false">
      <c r="A1063" s="29"/>
      <c r="B1063" s="29"/>
      <c r="C1063" s="29"/>
      <c r="E1063" s="19"/>
      <c r="F1063" s="19"/>
      <c r="G1063" s="19"/>
      <c r="H1063" s="19"/>
      <c r="I1063" s="19"/>
      <c r="J1063" s="19"/>
      <c r="K1063" s="19"/>
      <c r="L1063" s="19"/>
      <c r="M1063" s="19"/>
      <c r="N1063" s="19"/>
      <c r="O1063" s="19"/>
      <c r="P1063" s="19"/>
      <c r="Q1063" s="28"/>
      <c r="R1063" s="19"/>
      <c r="S1063" s="19"/>
      <c r="T1063" s="19"/>
    </row>
    <row r="1064" customFormat="false" ht="12.75" hidden="false" customHeight="false" outlineLevel="0" collapsed="false">
      <c r="A1064" s="29"/>
      <c r="B1064" s="29"/>
      <c r="C1064" s="29"/>
      <c r="E1064" s="19"/>
      <c r="F1064" s="19"/>
      <c r="G1064" s="19"/>
      <c r="H1064" s="19"/>
      <c r="I1064" s="19"/>
      <c r="J1064" s="19"/>
      <c r="K1064" s="19"/>
      <c r="L1064" s="19"/>
      <c r="M1064" s="19"/>
      <c r="N1064" s="19"/>
      <c r="O1064" s="19"/>
      <c r="P1064" s="19"/>
      <c r="Q1064" s="28"/>
      <c r="R1064" s="19"/>
      <c r="S1064" s="19"/>
      <c r="T1064" s="19"/>
    </row>
    <row r="1065" customFormat="false" ht="12.75" hidden="false" customHeight="false" outlineLevel="0" collapsed="false">
      <c r="A1065" s="29"/>
      <c r="B1065" s="29"/>
      <c r="C1065" s="29"/>
      <c r="E1065" s="19"/>
      <c r="F1065" s="19"/>
      <c r="G1065" s="19"/>
      <c r="H1065" s="19"/>
      <c r="I1065" s="19"/>
      <c r="J1065" s="19"/>
      <c r="K1065" s="19"/>
      <c r="L1065" s="19"/>
      <c r="M1065" s="19"/>
      <c r="N1065" s="19"/>
      <c r="O1065" s="19"/>
      <c r="P1065" s="19"/>
      <c r="Q1065" s="28"/>
      <c r="R1065" s="19"/>
      <c r="S1065" s="19"/>
      <c r="T1065" s="19"/>
    </row>
    <row r="1066" customFormat="false" ht="12.75" hidden="false" customHeight="false" outlineLevel="0" collapsed="false">
      <c r="A1066" s="29"/>
      <c r="B1066" s="29"/>
      <c r="C1066" s="29"/>
      <c r="E1066" s="19"/>
      <c r="F1066" s="19"/>
      <c r="G1066" s="19"/>
      <c r="H1066" s="19"/>
      <c r="I1066" s="19"/>
      <c r="J1066" s="19"/>
      <c r="K1066" s="19"/>
      <c r="L1066" s="19"/>
      <c r="M1066" s="19"/>
      <c r="N1066" s="19"/>
      <c r="O1066" s="19"/>
      <c r="P1066" s="19"/>
      <c r="Q1066" s="28"/>
      <c r="R1066" s="19"/>
      <c r="S1066" s="19"/>
      <c r="T1066" s="19"/>
    </row>
    <row r="1067" customFormat="false" ht="12.75" hidden="false" customHeight="false" outlineLevel="0" collapsed="false">
      <c r="A1067" s="29"/>
      <c r="B1067" s="29"/>
      <c r="C1067" s="29"/>
      <c r="E1067" s="19"/>
      <c r="F1067" s="19"/>
      <c r="G1067" s="19"/>
      <c r="H1067" s="19"/>
      <c r="I1067" s="19"/>
      <c r="J1067" s="19"/>
      <c r="K1067" s="19"/>
      <c r="L1067" s="19"/>
      <c r="M1067" s="19"/>
      <c r="N1067" s="19"/>
      <c r="O1067" s="19"/>
      <c r="P1067" s="19"/>
      <c r="Q1067" s="28"/>
      <c r="R1067" s="19"/>
      <c r="S1067" s="19"/>
      <c r="T1067" s="19"/>
    </row>
    <row r="1068" customFormat="false" ht="12.75" hidden="false" customHeight="false" outlineLevel="0" collapsed="false">
      <c r="A1068" s="29"/>
      <c r="B1068" s="29"/>
      <c r="C1068" s="29"/>
      <c r="E1068" s="19"/>
      <c r="F1068" s="19"/>
      <c r="G1068" s="19"/>
      <c r="H1068" s="19"/>
      <c r="I1068" s="19"/>
      <c r="J1068" s="19"/>
      <c r="K1068" s="19"/>
      <c r="L1068" s="19"/>
      <c r="M1068" s="19"/>
      <c r="N1068" s="19"/>
      <c r="O1068" s="19"/>
      <c r="P1068" s="19"/>
      <c r="Q1068" s="28"/>
      <c r="R1068" s="19"/>
      <c r="S1068" s="19"/>
      <c r="T1068" s="19"/>
    </row>
    <row r="1069" customFormat="false" ht="12.75" hidden="false" customHeight="false" outlineLevel="0" collapsed="false">
      <c r="A1069" s="29"/>
      <c r="B1069" s="29"/>
      <c r="C1069" s="29"/>
      <c r="E1069" s="19"/>
      <c r="F1069" s="19"/>
      <c r="G1069" s="19"/>
      <c r="H1069" s="19"/>
      <c r="I1069" s="19"/>
      <c r="J1069" s="19"/>
      <c r="K1069" s="19"/>
      <c r="L1069" s="19"/>
      <c r="M1069" s="19"/>
      <c r="N1069" s="19"/>
      <c r="O1069" s="19"/>
      <c r="P1069" s="19"/>
      <c r="Q1069" s="28"/>
      <c r="R1069" s="19"/>
      <c r="S1069" s="19"/>
      <c r="T1069" s="19"/>
    </row>
    <row r="1070" customFormat="false" ht="12.75" hidden="false" customHeight="false" outlineLevel="0" collapsed="false">
      <c r="A1070" s="29"/>
      <c r="B1070" s="29"/>
      <c r="C1070" s="29"/>
      <c r="E1070" s="19"/>
      <c r="F1070" s="19"/>
      <c r="G1070" s="19"/>
      <c r="H1070" s="19"/>
      <c r="I1070" s="19"/>
      <c r="J1070" s="19"/>
      <c r="K1070" s="19"/>
      <c r="L1070" s="19"/>
      <c r="M1070" s="19"/>
      <c r="N1070" s="19"/>
      <c r="O1070" s="19"/>
      <c r="P1070" s="19"/>
      <c r="Q1070" s="28"/>
      <c r="R1070" s="19"/>
      <c r="S1070" s="19"/>
      <c r="T1070" s="19"/>
    </row>
    <row r="1071" customFormat="false" ht="12.75" hidden="false" customHeight="false" outlineLevel="0" collapsed="false">
      <c r="A1071" s="29"/>
      <c r="B1071" s="29"/>
      <c r="C1071" s="29"/>
      <c r="E1071" s="19"/>
      <c r="F1071" s="19"/>
      <c r="G1071" s="19"/>
      <c r="H1071" s="19"/>
      <c r="I1071" s="19"/>
      <c r="J1071" s="19"/>
      <c r="K1071" s="19"/>
      <c r="L1071" s="19"/>
      <c r="M1071" s="19"/>
      <c r="N1071" s="19"/>
      <c r="O1071" s="19"/>
      <c r="P1071" s="19"/>
      <c r="Q1071" s="28"/>
      <c r="R1071" s="19"/>
      <c r="S1071" s="19"/>
      <c r="T1071" s="19"/>
    </row>
    <row r="1072" customFormat="false" ht="12.75" hidden="false" customHeight="false" outlineLevel="0" collapsed="false">
      <c r="A1072" s="29"/>
      <c r="B1072" s="29"/>
      <c r="C1072" s="29"/>
      <c r="E1072" s="19"/>
      <c r="F1072" s="19"/>
      <c r="G1072" s="19"/>
      <c r="H1072" s="19"/>
      <c r="I1072" s="19"/>
      <c r="J1072" s="19"/>
      <c r="K1072" s="19"/>
      <c r="L1072" s="19"/>
      <c r="M1072" s="19"/>
      <c r="N1072" s="19"/>
      <c r="O1072" s="19"/>
      <c r="P1072" s="19"/>
      <c r="Q1072" s="28"/>
      <c r="R1072" s="19"/>
      <c r="S1072" s="19"/>
      <c r="T1072" s="19"/>
    </row>
    <row r="1073" customFormat="false" ht="12.75" hidden="false" customHeight="false" outlineLevel="0" collapsed="false">
      <c r="A1073" s="29"/>
      <c r="B1073" s="29"/>
      <c r="C1073" s="29"/>
      <c r="E1073" s="19"/>
      <c r="F1073" s="19"/>
      <c r="G1073" s="19"/>
      <c r="H1073" s="19"/>
      <c r="I1073" s="19"/>
      <c r="J1073" s="19"/>
      <c r="K1073" s="19"/>
      <c r="L1073" s="19"/>
      <c r="M1073" s="19"/>
      <c r="N1073" s="19"/>
      <c r="O1073" s="19"/>
      <c r="P1073" s="19"/>
      <c r="Q1073" s="28"/>
      <c r="R1073" s="19"/>
      <c r="S1073" s="19"/>
      <c r="T1073" s="19"/>
    </row>
    <row r="1074" customFormat="false" ht="12.75" hidden="false" customHeight="false" outlineLevel="0" collapsed="false">
      <c r="A1074" s="29"/>
      <c r="B1074" s="29"/>
      <c r="C1074" s="29"/>
      <c r="E1074" s="19"/>
      <c r="F1074" s="19"/>
      <c r="G1074" s="19"/>
      <c r="H1074" s="19"/>
      <c r="I1074" s="19"/>
      <c r="J1074" s="19"/>
      <c r="K1074" s="19"/>
      <c r="L1074" s="19"/>
      <c r="M1074" s="19"/>
      <c r="N1074" s="19"/>
      <c r="O1074" s="19"/>
      <c r="P1074" s="19"/>
      <c r="Q1074" s="28"/>
      <c r="R1074" s="19"/>
      <c r="S1074" s="19"/>
      <c r="T1074" s="19"/>
    </row>
    <row r="1075" customFormat="false" ht="12.75" hidden="false" customHeight="false" outlineLevel="0" collapsed="false">
      <c r="A1075" s="29"/>
      <c r="B1075" s="29"/>
      <c r="C1075" s="29"/>
      <c r="E1075" s="19"/>
      <c r="F1075" s="19"/>
      <c r="G1075" s="19"/>
      <c r="H1075" s="19"/>
      <c r="I1075" s="19"/>
      <c r="J1075" s="19"/>
      <c r="K1075" s="19"/>
      <c r="L1075" s="19"/>
      <c r="M1075" s="19"/>
      <c r="N1075" s="19"/>
      <c r="O1075" s="19"/>
      <c r="P1075" s="19"/>
      <c r="Q1075" s="28"/>
      <c r="R1075" s="19"/>
      <c r="S1075" s="19"/>
      <c r="T1075" s="19"/>
    </row>
    <row r="1076" customFormat="false" ht="12.75" hidden="false" customHeight="false" outlineLevel="0" collapsed="false">
      <c r="A1076" s="29"/>
      <c r="B1076" s="29"/>
      <c r="C1076" s="29"/>
      <c r="E1076" s="19"/>
      <c r="F1076" s="19"/>
      <c r="G1076" s="19"/>
      <c r="H1076" s="19"/>
      <c r="I1076" s="19"/>
      <c r="J1076" s="19"/>
      <c r="K1076" s="19"/>
      <c r="L1076" s="19"/>
      <c r="M1076" s="19"/>
      <c r="N1076" s="19"/>
      <c r="O1076" s="19"/>
      <c r="P1076" s="19"/>
      <c r="Q1076" s="28"/>
      <c r="R1076" s="19"/>
      <c r="S1076" s="19"/>
      <c r="T1076" s="19"/>
    </row>
    <row r="1077" customFormat="false" ht="12.75" hidden="false" customHeight="false" outlineLevel="0" collapsed="false">
      <c r="A1077" s="29"/>
      <c r="B1077" s="29"/>
      <c r="C1077" s="29"/>
      <c r="E1077" s="19"/>
      <c r="F1077" s="19"/>
      <c r="G1077" s="19"/>
      <c r="H1077" s="19"/>
      <c r="I1077" s="19"/>
      <c r="J1077" s="19"/>
      <c r="K1077" s="19"/>
      <c r="L1077" s="19"/>
      <c r="M1077" s="19"/>
      <c r="N1077" s="19"/>
      <c r="O1077" s="19"/>
      <c r="P1077" s="19"/>
      <c r="Q1077" s="28"/>
      <c r="R1077" s="19"/>
      <c r="S1077" s="19"/>
      <c r="T1077" s="19"/>
    </row>
    <row r="1078" customFormat="false" ht="12.75" hidden="false" customHeight="false" outlineLevel="0" collapsed="false">
      <c r="A1078" s="29"/>
      <c r="B1078" s="29"/>
      <c r="C1078" s="29"/>
      <c r="E1078" s="19"/>
      <c r="F1078" s="19"/>
      <c r="G1078" s="19"/>
      <c r="H1078" s="19"/>
      <c r="I1078" s="19"/>
      <c r="J1078" s="19"/>
      <c r="K1078" s="19"/>
      <c r="L1078" s="19"/>
      <c r="M1078" s="19"/>
      <c r="N1078" s="19"/>
      <c r="O1078" s="19"/>
      <c r="P1078" s="19"/>
      <c r="Q1078" s="28"/>
      <c r="R1078" s="19"/>
      <c r="S1078" s="19"/>
      <c r="T1078" s="19"/>
    </row>
    <row r="1079" customFormat="false" ht="12.75" hidden="false" customHeight="false" outlineLevel="0" collapsed="false">
      <c r="A1079" s="29"/>
      <c r="B1079" s="29"/>
      <c r="C1079" s="29"/>
      <c r="E1079" s="19"/>
      <c r="F1079" s="19"/>
      <c r="G1079" s="19"/>
      <c r="H1079" s="19"/>
      <c r="I1079" s="19"/>
      <c r="J1079" s="19"/>
      <c r="K1079" s="19"/>
      <c r="L1079" s="19"/>
      <c r="M1079" s="19"/>
      <c r="N1079" s="19"/>
      <c r="O1079" s="19"/>
      <c r="P1079" s="19"/>
      <c r="Q1079" s="28"/>
      <c r="R1079" s="19"/>
      <c r="S1079" s="19"/>
      <c r="T1079" s="19"/>
    </row>
    <row r="1080" customFormat="false" ht="12.75" hidden="false" customHeight="false" outlineLevel="0" collapsed="false">
      <c r="A1080" s="29"/>
      <c r="B1080" s="29"/>
      <c r="C1080" s="29"/>
      <c r="E1080" s="19"/>
      <c r="F1080" s="19"/>
      <c r="G1080" s="19"/>
      <c r="H1080" s="19"/>
      <c r="I1080" s="19"/>
      <c r="J1080" s="19"/>
      <c r="K1080" s="19"/>
      <c r="L1080" s="19"/>
      <c r="M1080" s="19"/>
      <c r="N1080" s="19"/>
      <c r="O1080" s="19"/>
      <c r="P1080" s="19"/>
      <c r="Q1080" s="28"/>
      <c r="R1080" s="19"/>
      <c r="S1080" s="19"/>
      <c r="T1080" s="19"/>
    </row>
    <row r="1081" customFormat="false" ht="12.75" hidden="false" customHeight="false" outlineLevel="0" collapsed="false">
      <c r="A1081" s="29"/>
      <c r="B1081" s="29"/>
      <c r="C1081" s="29"/>
      <c r="E1081" s="19"/>
      <c r="F1081" s="19"/>
      <c r="G1081" s="19"/>
      <c r="H1081" s="19"/>
      <c r="I1081" s="19"/>
      <c r="J1081" s="19"/>
      <c r="K1081" s="19"/>
      <c r="L1081" s="19"/>
      <c r="M1081" s="19"/>
      <c r="N1081" s="19"/>
      <c r="O1081" s="19"/>
      <c r="P1081" s="19"/>
      <c r="Q1081" s="28"/>
      <c r="R1081" s="19"/>
      <c r="S1081" s="19"/>
      <c r="T1081" s="19"/>
    </row>
    <row r="1082" customFormat="false" ht="12.75" hidden="false" customHeight="false" outlineLevel="0" collapsed="false">
      <c r="A1082" s="29"/>
      <c r="B1082" s="29"/>
      <c r="C1082" s="29"/>
      <c r="E1082" s="19"/>
      <c r="F1082" s="19"/>
      <c r="G1082" s="19"/>
      <c r="H1082" s="19"/>
      <c r="I1082" s="19"/>
      <c r="J1082" s="19"/>
      <c r="K1082" s="19"/>
      <c r="L1082" s="19"/>
      <c r="M1082" s="19"/>
      <c r="N1082" s="19"/>
      <c r="O1082" s="19"/>
      <c r="P1082" s="19"/>
      <c r="Q1082" s="28"/>
      <c r="R1082" s="19"/>
      <c r="S1082" s="19"/>
      <c r="T1082" s="19"/>
    </row>
    <row r="1083" customFormat="false" ht="12.75" hidden="false" customHeight="false" outlineLevel="0" collapsed="false">
      <c r="A1083" s="29"/>
      <c r="B1083" s="29"/>
      <c r="C1083" s="29"/>
      <c r="E1083" s="19"/>
      <c r="F1083" s="19"/>
      <c r="G1083" s="19"/>
      <c r="H1083" s="19"/>
      <c r="I1083" s="19"/>
      <c r="J1083" s="19"/>
      <c r="K1083" s="19"/>
      <c r="L1083" s="19"/>
      <c r="M1083" s="19"/>
      <c r="N1083" s="19"/>
      <c r="O1083" s="19"/>
      <c r="P1083" s="19"/>
      <c r="Q1083" s="28"/>
      <c r="R1083" s="19"/>
      <c r="S1083" s="19"/>
      <c r="T1083" s="19"/>
    </row>
    <row r="1084" customFormat="false" ht="12.75" hidden="false" customHeight="false" outlineLevel="0" collapsed="false">
      <c r="A1084" s="29"/>
      <c r="B1084" s="29"/>
      <c r="C1084" s="29"/>
      <c r="E1084" s="19"/>
      <c r="F1084" s="19"/>
      <c r="G1084" s="19"/>
      <c r="H1084" s="19"/>
      <c r="I1084" s="19"/>
      <c r="J1084" s="19"/>
      <c r="K1084" s="19"/>
      <c r="L1084" s="19"/>
      <c r="M1084" s="19"/>
      <c r="N1084" s="19"/>
      <c r="O1084" s="19"/>
      <c r="P1084" s="19"/>
      <c r="Q1084" s="28"/>
      <c r="R1084" s="19"/>
      <c r="S1084" s="19"/>
      <c r="T1084" s="19"/>
    </row>
    <row r="1085" customFormat="false" ht="12.75" hidden="false" customHeight="false" outlineLevel="0" collapsed="false">
      <c r="A1085" s="29"/>
      <c r="B1085" s="29"/>
      <c r="C1085" s="29"/>
      <c r="E1085" s="19"/>
      <c r="F1085" s="19"/>
      <c r="G1085" s="19"/>
      <c r="H1085" s="19"/>
      <c r="I1085" s="19"/>
      <c r="J1085" s="19"/>
      <c r="K1085" s="19"/>
      <c r="L1085" s="19"/>
      <c r="M1085" s="19"/>
      <c r="N1085" s="19"/>
      <c r="O1085" s="19"/>
      <c r="P1085" s="19"/>
      <c r="Q1085" s="28"/>
      <c r="R1085" s="19"/>
      <c r="S1085" s="19"/>
      <c r="T1085" s="19"/>
    </row>
    <row r="1086" customFormat="false" ht="12.75" hidden="false" customHeight="false" outlineLevel="0" collapsed="false">
      <c r="A1086" s="29"/>
      <c r="B1086" s="29"/>
      <c r="C1086" s="29"/>
      <c r="E1086" s="19"/>
      <c r="F1086" s="19"/>
      <c r="G1086" s="19"/>
      <c r="H1086" s="19"/>
      <c r="I1086" s="19"/>
      <c r="J1086" s="19"/>
      <c r="K1086" s="19"/>
      <c r="L1086" s="19"/>
      <c r="M1086" s="19"/>
      <c r="N1086" s="19"/>
      <c r="O1086" s="19"/>
      <c r="P1086" s="19"/>
      <c r="Q1086" s="28"/>
      <c r="R1086" s="19"/>
      <c r="S1086" s="19"/>
      <c r="T1086" s="19"/>
    </row>
    <row r="1087" customFormat="false" ht="12.75" hidden="false" customHeight="false" outlineLevel="0" collapsed="false">
      <c r="A1087" s="29"/>
      <c r="B1087" s="29"/>
      <c r="C1087" s="29"/>
      <c r="E1087" s="19"/>
      <c r="F1087" s="19"/>
      <c r="G1087" s="19"/>
      <c r="H1087" s="19"/>
      <c r="I1087" s="19"/>
      <c r="J1087" s="19"/>
      <c r="K1087" s="19"/>
      <c r="L1087" s="19"/>
      <c r="M1087" s="19"/>
      <c r="N1087" s="19"/>
      <c r="O1087" s="19"/>
      <c r="P1087" s="19"/>
      <c r="Q1087" s="28"/>
      <c r="R1087" s="19"/>
      <c r="S1087" s="19"/>
      <c r="T1087" s="19"/>
    </row>
    <row r="1088" customFormat="false" ht="12.75" hidden="false" customHeight="false" outlineLevel="0" collapsed="false">
      <c r="A1088" s="29"/>
      <c r="B1088" s="29"/>
      <c r="C1088" s="29"/>
      <c r="E1088" s="19"/>
      <c r="F1088" s="19"/>
      <c r="G1088" s="19"/>
      <c r="H1088" s="19"/>
      <c r="I1088" s="19"/>
      <c r="J1088" s="19"/>
      <c r="K1088" s="19"/>
      <c r="L1088" s="19"/>
      <c r="M1088" s="19"/>
      <c r="N1088" s="19"/>
      <c r="O1088" s="19"/>
      <c r="P1088" s="19"/>
      <c r="Q1088" s="28"/>
      <c r="R1088" s="19"/>
      <c r="S1088" s="19"/>
      <c r="T1088" s="19"/>
    </row>
    <row r="1089" customFormat="false" ht="12.75" hidden="false" customHeight="false" outlineLevel="0" collapsed="false">
      <c r="A1089" s="29"/>
      <c r="B1089" s="29"/>
      <c r="C1089" s="29"/>
      <c r="E1089" s="19"/>
      <c r="F1089" s="19"/>
      <c r="G1089" s="19"/>
      <c r="H1089" s="19"/>
      <c r="I1089" s="19"/>
      <c r="J1089" s="19"/>
      <c r="K1089" s="19"/>
      <c r="L1089" s="19"/>
      <c r="M1089" s="19"/>
      <c r="N1089" s="19"/>
      <c r="O1089" s="19"/>
      <c r="P1089" s="19"/>
      <c r="Q1089" s="28"/>
      <c r="R1089" s="19"/>
      <c r="S1089" s="19"/>
      <c r="T1089" s="19"/>
    </row>
    <row r="1090" customFormat="false" ht="12.75" hidden="false" customHeight="false" outlineLevel="0" collapsed="false">
      <c r="A1090" s="29"/>
      <c r="B1090" s="29"/>
      <c r="C1090" s="29"/>
      <c r="E1090" s="19"/>
      <c r="F1090" s="19"/>
      <c r="G1090" s="19"/>
      <c r="H1090" s="19"/>
      <c r="I1090" s="19"/>
      <c r="J1090" s="19"/>
      <c r="K1090" s="19"/>
      <c r="L1090" s="19"/>
      <c r="M1090" s="19"/>
      <c r="N1090" s="19"/>
      <c r="O1090" s="19"/>
      <c r="P1090" s="19"/>
      <c r="Q1090" s="28"/>
      <c r="R1090" s="19"/>
      <c r="S1090" s="19"/>
      <c r="T1090" s="19"/>
    </row>
    <row r="1091" customFormat="false" ht="12.75" hidden="false" customHeight="false" outlineLevel="0" collapsed="false">
      <c r="A1091" s="29"/>
      <c r="B1091" s="29"/>
      <c r="C1091" s="29"/>
      <c r="E1091" s="19"/>
      <c r="F1091" s="19"/>
      <c r="G1091" s="19"/>
      <c r="H1091" s="19"/>
      <c r="I1091" s="19"/>
      <c r="J1091" s="19"/>
      <c r="K1091" s="19"/>
      <c r="L1091" s="19"/>
      <c r="M1091" s="19"/>
      <c r="N1091" s="19"/>
      <c r="O1091" s="19"/>
      <c r="P1091" s="19"/>
      <c r="Q1091" s="28"/>
      <c r="R1091" s="19"/>
      <c r="S1091" s="19"/>
      <c r="T1091" s="19"/>
    </row>
    <row r="1092" customFormat="false" ht="12.75" hidden="false" customHeight="false" outlineLevel="0" collapsed="false">
      <c r="A1092" s="29"/>
      <c r="B1092" s="29"/>
      <c r="C1092" s="29"/>
      <c r="E1092" s="19"/>
      <c r="F1092" s="19"/>
      <c r="G1092" s="19"/>
      <c r="H1092" s="19"/>
      <c r="I1092" s="19"/>
      <c r="J1092" s="19"/>
      <c r="K1092" s="19"/>
      <c r="L1092" s="19"/>
      <c r="M1092" s="19"/>
      <c r="N1092" s="19"/>
      <c r="O1092" s="19"/>
      <c r="P1092" s="19"/>
      <c r="Q1092" s="28"/>
      <c r="R1092" s="19"/>
      <c r="S1092" s="19"/>
      <c r="T1092" s="19"/>
    </row>
    <row r="1093" customFormat="false" ht="12.75" hidden="false" customHeight="false" outlineLevel="0" collapsed="false">
      <c r="A1093" s="29"/>
      <c r="B1093" s="29"/>
      <c r="C1093" s="29"/>
      <c r="E1093" s="19"/>
      <c r="F1093" s="19"/>
      <c r="G1093" s="19"/>
      <c r="H1093" s="19"/>
      <c r="I1093" s="19"/>
      <c r="J1093" s="19"/>
      <c r="K1093" s="19"/>
      <c r="L1093" s="19"/>
      <c r="M1093" s="19"/>
      <c r="N1093" s="19"/>
      <c r="O1093" s="19"/>
      <c r="P1093" s="19"/>
      <c r="Q1093" s="28"/>
      <c r="R1093" s="19"/>
      <c r="S1093" s="19"/>
      <c r="T1093" s="19"/>
    </row>
    <row r="1094" customFormat="false" ht="12.75" hidden="false" customHeight="false" outlineLevel="0" collapsed="false">
      <c r="A1094" s="29"/>
      <c r="B1094" s="29"/>
      <c r="C1094" s="29"/>
      <c r="E1094" s="19"/>
      <c r="F1094" s="19"/>
      <c r="G1094" s="19"/>
      <c r="H1094" s="19"/>
      <c r="I1094" s="19"/>
      <c r="J1094" s="19"/>
      <c r="K1094" s="19"/>
      <c r="L1094" s="19"/>
      <c r="M1094" s="19"/>
      <c r="N1094" s="19"/>
      <c r="O1094" s="19"/>
      <c r="P1094" s="19"/>
      <c r="Q1094" s="28"/>
      <c r="R1094" s="19"/>
      <c r="S1094" s="19"/>
      <c r="T1094" s="19"/>
    </row>
    <row r="1095" customFormat="false" ht="12.75" hidden="false" customHeight="false" outlineLevel="0" collapsed="false">
      <c r="A1095" s="29"/>
      <c r="B1095" s="29"/>
      <c r="C1095" s="29"/>
      <c r="E1095" s="19"/>
      <c r="F1095" s="19"/>
      <c r="G1095" s="19"/>
      <c r="H1095" s="19"/>
      <c r="I1095" s="19"/>
      <c r="J1095" s="19"/>
      <c r="K1095" s="19"/>
      <c r="L1095" s="19"/>
      <c r="M1095" s="19"/>
      <c r="N1095" s="19"/>
      <c r="O1095" s="19"/>
      <c r="P1095" s="19"/>
      <c r="Q1095" s="28"/>
      <c r="R1095" s="19"/>
      <c r="S1095" s="19"/>
      <c r="T1095" s="19"/>
    </row>
    <row r="1096" customFormat="false" ht="12.75" hidden="false" customHeight="false" outlineLevel="0" collapsed="false">
      <c r="A1096" s="29"/>
      <c r="B1096" s="29"/>
      <c r="C1096" s="29"/>
      <c r="E1096" s="19"/>
      <c r="F1096" s="19"/>
      <c r="G1096" s="19"/>
      <c r="H1096" s="19"/>
      <c r="I1096" s="19"/>
      <c r="J1096" s="19"/>
      <c r="K1096" s="19"/>
      <c r="L1096" s="19"/>
      <c r="M1096" s="19"/>
      <c r="N1096" s="19"/>
      <c r="O1096" s="19"/>
      <c r="P1096" s="19"/>
      <c r="Q1096" s="28"/>
      <c r="R1096" s="19"/>
      <c r="S1096" s="19"/>
      <c r="T1096" s="19"/>
    </row>
    <row r="1097" customFormat="false" ht="12.75" hidden="false" customHeight="false" outlineLevel="0" collapsed="false">
      <c r="A1097" s="29"/>
      <c r="B1097" s="29"/>
      <c r="C1097" s="29"/>
      <c r="E1097" s="19"/>
      <c r="F1097" s="19"/>
      <c r="G1097" s="19"/>
      <c r="H1097" s="19"/>
      <c r="I1097" s="19"/>
      <c r="J1097" s="19"/>
      <c r="K1097" s="19"/>
      <c r="L1097" s="19"/>
      <c r="M1097" s="19"/>
      <c r="N1097" s="19"/>
      <c r="O1097" s="19"/>
      <c r="P1097" s="19"/>
      <c r="Q1097" s="28"/>
      <c r="R1097" s="19"/>
      <c r="S1097" s="19"/>
      <c r="T1097" s="19"/>
    </row>
    <row r="1098" customFormat="false" ht="12.75" hidden="false" customHeight="false" outlineLevel="0" collapsed="false">
      <c r="A1098" s="29"/>
      <c r="B1098" s="29"/>
      <c r="C1098" s="29"/>
      <c r="E1098" s="19"/>
      <c r="F1098" s="19"/>
      <c r="G1098" s="19"/>
      <c r="H1098" s="19"/>
      <c r="I1098" s="19"/>
      <c r="J1098" s="19"/>
      <c r="K1098" s="19"/>
      <c r="L1098" s="19"/>
      <c r="M1098" s="19"/>
      <c r="N1098" s="19"/>
      <c r="O1098" s="19"/>
      <c r="P1098" s="19"/>
      <c r="Q1098" s="28"/>
      <c r="R1098" s="19"/>
      <c r="S1098" s="19"/>
      <c r="T1098" s="19"/>
    </row>
    <row r="1099" customFormat="false" ht="12.75" hidden="false" customHeight="false" outlineLevel="0" collapsed="false">
      <c r="A1099" s="29"/>
      <c r="B1099" s="29"/>
      <c r="C1099" s="29"/>
      <c r="E1099" s="19"/>
      <c r="F1099" s="19"/>
      <c r="G1099" s="19"/>
      <c r="H1099" s="19"/>
      <c r="I1099" s="19"/>
      <c r="J1099" s="19"/>
      <c r="K1099" s="19"/>
      <c r="L1099" s="19"/>
      <c r="M1099" s="19"/>
      <c r="N1099" s="19"/>
      <c r="O1099" s="19"/>
      <c r="P1099" s="19"/>
      <c r="Q1099" s="28"/>
      <c r="R1099" s="19"/>
      <c r="S1099" s="19"/>
      <c r="T1099" s="19"/>
    </row>
    <row r="1100" customFormat="false" ht="12.75" hidden="false" customHeight="false" outlineLevel="0" collapsed="false">
      <c r="A1100" s="29"/>
      <c r="B1100" s="29"/>
      <c r="C1100" s="29"/>
      <c r="E1100" s="19"/>
      <c r="F1100" s="19"/>
      <c r="G1100" s="19"/>
      <c r="H1100" s="19"/>
      <c r="I1100" s="19"/>
      <c r="J1100" s="19"/>
      <c r="K1100" s="19"/>
      <c r="L1100" s="19"/>
      <c r="M1100" s="19"/>
      <c r="N1100" s="19"/>
      <c r="O1100" s="19"/>
      <c r="P1100" s="19"/>
      <c r="Q1100" s="28"/>
      <c r="R1100" s="19"/>
      <c r="S1100" s="19"/>
      <c r="T1100" s="19"/>
    </row>
    <row r="1101" customFormat="false" ht="12.75" hidden="false" customHeight="false" outlineLevel="0" collapsed="false">
      <c r="A1101" s="29"/>
      <c r="B1101" s="29"/>
      <c r="C1101" s="29"/>
      <c r="E1101" s="19"/>
      <c r="F1101" s="19"/>
      <c r="G1101" s="19"/>
      <c r="H1101" s="19"/>
      <c r="I1101" s="19"/>
      <c r="J1101" s="19"/>
      <c r="K1101" s="19"/>
      <c r="L1101" s="19"/>
      <c r="M1101" s="19"/>
      <c r="N1101" s="19"/>
      <c r="O1101" s="19"/>
      <c r="P1101" s="19"/>
      <c r="Q1101" s="28"/>
      <c r="R1101" s="19"/>
      <c r="S1101" s="19"/>
      <c r="T1101" s="19"/>
    </row>
    <row r="1102" customFormat="false" ht="12.75" hidden="false" customHeight="false" outlineLevel="0" collapsed="false">
      <c r="A1102" s="29"/>
      <c r="B1102" s="29"/>
      <c r="C1102" s="29"/>
      <c r="E1102" s="19"/>
      <c r="F1102" s="19"/>
      <c r="G1102" s="19"/>
      <c r="H1102" s="19"/>
      <c r="I1102" s="19"/>
      <c r="J1102" s="19"/>
      <c r="K1102" s="19"/>
      <c r="L1102" s="19"/>
      <c r="M1102" s="19"/>
      <c r="N1102" s="19"/>
      <c r="O1102" s="19"/>
      <c r="P1102" s="19"/>
      <c r="Q1102" s="28"/>
      <c r="R1102" s="19"/>
      <c r="S1102" s="19"/>
      <c r="T1102" s="19"/>
    </row>
    <row r="1103" customFormat="false" ht="12.75" hidden="false" customHeight="false" outlineLevel="0" collapsed="false">
      <c r="A1103" s="29"/>
      <c r="B1103" s="29"/>
      <c r="C1103" s="29"/>
      <c r="E1103" s="19"/>
      <c r="F1103" s="19"/>
      <c r="G1103" s="19"/>
      <c r="H1103" s="19"/>
      <c r="I1103" s="19"/>
      <c r="J1103" s="19"/>
      <c r="K1103" s="19"/>
      <c r="L1103" s="19"/>
      <c r="M1103" s="19"/>
      <c r="N1103" s="19"/>
      <c r="O1103" s="19"/>
      <c r="P1103" s="19"/>
      <c r="Q1103" s="28"/>
      <c r="R1103" s="19"/>
      <c r="S1103" s="19"/>
      <c r="T1103" s="19"/>
    </row>
    <row r="1104" customFormat="false" ht="12.75" hidden="false" customHeight="false" outlineLevel="0" collapsed="false">
      <c r="A1104" s="29"/>
      <c r="B1104" s="29"/>
      <c r="C1104" s="29"/>
      <c r="P1104" s="19"/>
      <c r="Q1104" s="28"/>
      <c r="R1104" s="19"/>
      <c r="S1104" s="19"/>
      <c r="T1104" s="19"/>
    </row>
    <row r="1105" customFormat="false" ht="12.75" hidden="false" customHeight="false" outlineLevel="0" collapsed="false">
      <c r="A1105" s="29"/>
      <c r="B1105" s="29"/>
      <c r="C1105" s="29"/>
      <c r="P1105" s="19"/>
      <c r="Q1105" s="28"/>
      <c r="R1105" s="19"/>
      <c r="S1105" s="19"/>
      <c r="T1105" s="19"/>
    </row>
    <row r="1106" customFormat="false" ht="12.75" hidden="false" customHeight="false" outlineLevel="0" collapsed="false">
      <c r="A1106" s="29"/>
      <c r="B1106" s="29"/>
      <c r="C1106" s="29"/>
      <c r="P1106" s="19"/>
      <c r="Q1106" s="28"/>
      <c r="R1106" s="19"/>
      <c r="S1106" s="19"/>
      <c r="T1106" s="19"/>
    </row>
    <row r="1107" customFormat="false" ht="12.75" hidden="false" customHeight="false" outlineLevel="0" collapsed="false">
      <c r="A1107" s="29"/>
      <c r="B1107" s="29"/>
      <c r="C1107" s="29"/>
      <c r="P1107" s="19"/>
      <c r="Q1107" s="28"/>
      <c r="R1107" s="19"/>
      <c r="S1107" s="19"/>
      <c r="T1107" s="19"/>
    </row>
    <row r="1108" customFormat="false" ht="12.75" hidden="false" customHeight="false" outlineLevel="0" collapsed="false">
      <c r="A1108" s="29"/>
      <c r="B1108" s="29"/>
      <c r="C1108" s="29"/>
      <c r="P1108" s="19"/>
      <c r="Q1108" s="28"/>
      <c r="R1108" s="19"/>
      <c r="S1108" s="19"/>
      <c r="T1108" s="19"/>
    </row>
    <row r="1109" customFormat="false" ht="12.75" hidden="false" customHeight="false" outlineLevel="0" collapsed="false">
      <c r="A1109" s="29"/>
      <c r="B1109" s="29"/>
      <c r="C1109" s="29"/>
      <c r="P1109" s="19"/>
      <c r="Q1109" s="28"/>
      <c r="R1109" s="19"/>
      <c r="S1109" s="19"/>
      <c r="T1109" s="19"/>
    </row>
    <row r="1110" customFormat="false" ht="12.75" hidden="false" customHeight="false" outlineLevel="0" collapsed="false">
      <c r="A1110" s="29"/>
      <c r="B1110" s="29"/>
      <c r="C1110" s="29"/>
      <c r="P1110" s="19"/>
      <c r="Q1110" s="28"/>
      <c r="R1110" s="19"/>
      <c r="S1110" s="19"/>
      <c r="T1110" s="19"/>
    </row>
    <row r="1111" customFormat="false" ht="12.75" hidden="false" customHeight="false" outlineLevel="0" collapsed="false">
      <c r="A1111" s="29"/>
      <c r="B1111" s="29"/>
      <c r="C1111" s="29"/>
      <c r="P1111" s="19"/>
      <c r="Q1111" s="28"/>
      <c r="R1111" s="19"/>
      <c r="S1111" s="19"/>
      <c r="T1111" s="19"/>
    </row>
    <row r="1112" customFormat="false" ht="12.75" hidden="false" customHeight="false" outlineLevel="0" collapsed="false">
      <c r="A1112" s="29"/>
      <c r="B1112" s="29"/>
      <c r="C1112" s="29"/>
      <c r="P1112" s="19"/>
      <c r="Q1112" s="28"/>
      <c r="R1112" s="19"/>
      <c r="S1112" s="19"/>
      <c r="T1112" s="19"/>
    </row>
    <row r="1113" customFormat="false" ht="12.75" hidden="false" customHeight="false" outlineLevel="0" collapsed="false">
      <c r="A1113" s="29"/>
      <c r="B1113" s="29"/>
      <c r="C1113" s="29"/>
      <c r="P1113" s="19"/>
      <c r="Q1113" s="28"/>
      <c r="R1113" s="19"/>
      <c r="S1113" s="19"/>
      <c r="T1113" s="19"/>
    </row>
    <row r="1114" customFormat="false" ht="12.75" hidden="false" customHeight="false" outlineLevel="0" collapsed="false">
      <c r="A1114" s="29"/>
      <c r="B1114" s="29"/>
      <c r="C1114" s="29"/>
      <c r="P1114" s="19"/>
      <c r="Q1114" s="28"/>
      <c r="R1114" s="19"/>
      <c r="S1114" s="19"/>
      <c r="T1114" s="19"/>
    </row>
    <row r="1115" customFormat="false" ht="12.75" hidden="false" customHeight="false" outlineLevel="0" collapsed="false">
      <c r="A1115" s="29"/>
      <c r="B1115" s="29"/>
      <c r="C1115" s="29"/>
      <c r="P1115" s="19"/>
      <c r="Q1115" s="28"/>
      <c r="R1115" s="19"/>
      <c r="S1115" s="19"/>
      <c r="T1115" s="19"/>
    </row>
    <row r="1116" customFormat="false" ht="12.75" hidden="false" customHeight="false" outlineLevel="0" collapsed="false">
      <c r="A1116" s="29"/>
      <c r="B1116" s="29"/>
      <c r="C1116" s="29"/>
      <c r="P1116" s="19"/>
      <c r="Q1116" s="28"/>
      <c r="R1116" s="19"/>
      <c r="S1116" s="19"/>
      <c r="T1116" s="19"/>
    </row>
    <row r="1117" customFormat="false" ht="12.75" hidden="false" customHeight="false" outlineLevel="0" collapsed="false">
      <c r="A1117" s="29"/>
      <c r="B1117" s="29"/>
      <c r="C1117" s="29"/>
      <c r="P1117" s="19"/>
      <c r="Q1117" s="28"/>
      <c r="R1117" s="19"/>
      <c r="S1117" s="19"/>
      <c r="T1117" s="19"/>
    </row>
    <row r="1118" customFormat="false" ht="12.75" hidden="false" customHeight="false" outlineLevel="0" collapsed="false">
      <c r="A1118" s="29"/>
      <c r="B1118" s="29"/>
      <c r="C1118" s="29"/>
      <c r="P1118" s="19"/>
      <c r="Q1118" s="28"/>
      <c r="R1118" s="19"/>
      <c r="S1118" s="19"/>
      <c r="T1118" s="19"/>
    </row>
    <row r="1119" customFormat="false" ht="12.75" hidden="false" customHeight="false" outlineLevel="0" collapsed="false">
      <c r="A1119" s="29"/>
      <c r="B1119" s="29"/>
      <c r="C1119" s="29"/>
      <c r="P1119" s="19"/>
      <c r="Q1119" s="28"/>
      <c r="R1119" s="19"/>
      <c r="S1119" s="19"/>
      <c r="T1119" s="19"/>
    </row>
    <row r="1120" customFormat="false" ht="12.75" hidden="false" customHeight="false" outlineLevel="0" collapsed="false">
      <c r="A1120" s="29"/>
      <c r="B1120" s="29"/>
      <c r="C1120" s="29"/>
      <c r="P1120" s="19"/>
      <c r="Q1120" s="28"/>
      <c r="R1120" s="19"/>
      <c r="S1120" s="19"/>
      <c r="T1120" s="19"/>
    </row>
    <row r="1121" customFormat="false" ht="12.75" hidden="false" customHeight="false" outlineLevel="0" collapsed="false">
      <c r="A1121" s="29"/>
      <c r="B1121" s="29"/>
      <c r="C1121" s="29"/>
      <c r="P1121" s="19"/>
      <c r="Q1121" s="28"/>
      <c r="R1121" s="19"/>
      <c r="S1121" s="19"/>
      <c r="T1121" s="19"/>
    </row>
    <row r="1122" customFormat="false" ht="12.75" hidden="false" customHeight="false" outlineLevel="0" collapsed="false">
      <c r="A1122" s="29"/>
      <c r="B1122" s="29"/>
      <c r="C1122" s="29"/>
      <c r="P1122" s="19"/>
      <c r="Q1122" s="28"/>
      <c r="R1122" s="19"/>
      <c r="S1122" s="19"/>
      <c r="T1122" s="19"/>
    </row>
    <row r="1123" customFormat="false" ht="12.75" hidden="false" customHeight="false" outlineLevel="0" collapsed="false">
      <c r="A1123" s="29"/>
      <c r="B1123" s="29"/>
      <c r="C1123" s="29"/>
      <c r="P1123" s="19"/>
      <c r="Q1123" s="28"/>
      <c r="R1123" s="19"/>
      <c r="S1123" s="19"/>
      <c r="T1123" s="19"/>
    </row>
    <row r="1124" customFormat="false" ht="12.75" hidden="false" customHeight="false" outlineLevel="0" collapsed="false">
      <c r="A1124" s="29"/>
      <c r="B1124" s="29"/>
      <c r="C1124" s="29"/>
      <c r="P1124" s="19"/>
      <c r="Q1124" s="28"/>
      <c r="R1124" s="19"/>
      <c r="S1124" s="19"/>
      <c r="T1124" s="19"/>
    </row>
    <row r="1125" customFormat="false" ht="12.75" hidden="false" customHeight="false" outlineLevel="0" collapsed="false">
      <c r="A1125" s="29"/>
      <c r="B1125" s="29"/>
      <c r="C1125" s="29"/>
      <c r="P1125" s="19"/>
      <c r="Q1125" s="28"/>
      <c r="R1125" s="19"/>
      <c r="S1125" s="19"/>
      <c r="T1125" s="19"/>
    </row>
    <row r="1126" customFormat="false" ht="12.75" hidden="false" customHeight="false" outlineLevel="0" collapsed="false">
      <c r="A1126" s="29"/>
      <c r="B1126" s="29"/>
      <c r="C1126" s="29"/>
      <c r="P1126" s="19"/>
      <c r="Q1126" s="28"/>
      <c r="R1126" s="19"/>
      <c r="S1126" s="19"/>
      <c r="T1126" s="19"/>
    </row>
    <row r="1127" customFormat="false" ht="12.75" hidden="false" customHeight="false" outlineLevel="0" collapsed="false">
      <c r="A1127" s="29"/>
      <c r="B1127" s="29"/>
      <c r="C1127" s="29"/>
      <c r="P1127" s="19"/>
      <c r="Q1127" s="28"/>
      <c r="R1127" s="19"/>
      <c r="S1127" s="19"/>
      <c r="T1127" s="19"/>
    </row>
    <row r="1128" customFormat="false" ht="12.75" hidden="false" customHeight="false" outlineLevel="0" collapsed="false">
      <c r="A1128" s="29"/>
      <c r="B1128" s="29"/>
      <c r="C1128" s="29"/>
      <c r="P1128" s="19"/>
      <c r="Q1128" s="28"/>
      <c r="R1128" s="19"/>
      <c r="S1128" s="19"/>
      <c r="T1128" s="19"/>
    </row>
    <row r="1129" customFormat="false" ht="12.75" hidden="false" customHeight="false" outlineLevel="0" collapsed="false">
      <c r="A1129" s="29"/>
      <c r="B1129" s="29"/>
      <c r="C1129" s="29"/>
      <c r="P1129" s="19"/>
      <c r="Q1129" s="28"/>
      <c r="R1129" s="19"/>
      <c r="S1129" s="19"/>
      <c r="T1129" s="19"/>
    </row>
    <row r="1130" customFormat="false" ht="12.75" hidden="false" customHeight="false" outlineLevel="0" collapsed="false">
      <c r="A1130" s="29"/>
      <c r="B1130" s="29"/>
      <c r="C1130" s="29"/>
      <c r="P1130" s="19"/>
      <c r="Q1130" s="28"/>
      <c r="R1130" s="19"/>
      <c r="S1130" s="19"/>
      <c r="T1130" s="19"/>
    </row>
    <row r="1131" customFormat="false" ht="12.75" hidden="false" customHeight="false" outlineLevel="0" collapsed="false">
      <c r="A1131" s="29"/>
      <c r="B1131" s="29"/>
      <c r="C1131" s="29"/>
      <c r="P1131" s="19"/>
      <c r="Q1131" s="28"/>
      <c r="R1131" s="19"/>
      <c r="S1131" s="19"/>
      <c r="T1131" s="19"/>
    </row>
    <row r="1132" customFormat="false" ht="12.75" hidden="false" customHeight="false" outlineLevel="0" collapsed="false">
      <c r="A1132" s="29"/>
      <c r="B1132" s="29"/>
      <c r="C1132" s="29"/>
      <c r="P1132" s="19"/>
      <c r="Q1132" s="28"/>
      <c r="R1132" s="19"/>
      <c r="S1132" s="19"/>
      <c r="T1132" s="19"/>
    </row>
    <row r="1133" customFormat="false" ht="12.75" hidden="false" customHeight="false" outlineLevel="0" collapsed="false">
      <c r="A1133" s="29"/>
      <c r="B1133" s="29"/>
      <c r="C1133" s="29"/>
      <c r="P1133" s="19"/>
      <c r="Q1133" s="28"/>
      <c r="R1133" s="19"/>
      <c r="S1133" s="19"/>
      <c r="T1133" s="19"/>
    </row>
    <row r="1134" customFormat="false" ht="12.75" hidden="false" customHeight="false" outlineLevel="0" collapsed="false">
      <c r="A1134" s="29"/>
      <c r="B1134" s="29"/>
      <c r="C1134" s="29"/>
      <c r="P1134" s="19"/>
      <c r="Q1134" s="28"/>
      <c r="R1134" s="19"/>
      <c r="S1134" s="19"/>
      <c r="T1134" s="19"/>
    </row>
    <row r="1135" customFormat="false" ht="12.75" hidden="false" customHeight="false" outlineLevel="0" collapsed="false">
      <c r="A1135" s="29"/>
      <c r="B1135" s="29"/>
      <c r="C1135" s="29"/>
      <c r="P1135" s="19"/>
      <c r="Q1135" s="28"/>
      <c r="R1135" s="19"/>
      <c r="S1135" s="19"/>
      <c r="T1135" s="19"/>
    </row>
    <row r="1136" customFormat="false" ht="12.75" hidden="false" customHeight="false" outlineLevel="0" collapsed="false">
      <c r="A1136" s="29"/>
      <c r="B1136" s="29"/>
      <c r="C1136" s="29"/>
      <c r="P1136" s="19"/>
      <c r="Q1136" s="28"/>
      <c r="R1136" s="19"/>
      <c r="S1136" s="19"/>
      <c r="T1136" s="19"/>
    </row>
    <row r="1137" customFormat="false" ht="12.75" hidden="false" customHeight="false" outlineLevel="0" collapsed="false">
      <c r="A1137" s="29"/>
      <c r="B1137" s="29"/>
      <c r="C1137" s="29"/>
      <c r="P1137" s="19"/>
      <c r="Q1137" s="28"/>
      <c r="R1137" s="19"/>
      <c r="S1137" s="19"/>
      <c r="T1137" s="19"/>
    </row>
    <row r="1138" customFormat="false" ht="12.75" hidden="false" customHeight="false" outlineLevel="0" collapsed="false">
      <c r="A1138" s="29"/>
      <c r="B1138" s="29"/>
      <c r="C1138" s="29"/>
      <c r="P1138" s="19"/>
      <c r="Q1138" s="28"/>
      <c r="R1138" s="19"/>
      <c r="S1138" s="19"/>
      <c r="T1138" s="19"/>
    </row>
    <row r="1139" customFormat="false" ht="12.75" hidden="false" customHeight="false" outlineLevel="0" collapsed="false">
      <c r="A1139" s="29"/>
      <c r="B1139" s="29"/>
      <c r="C1139" s="29"/>
      <c r="P1139" s="19"/>
      <c r="Q1139" s="28"/>
      <c r="R1139" s="19"/>
      <c r="S1139" s="19"/>
      <c r="T1139" s="19"/>
    </row>
    <row r="1140" customFormat="false" ht="12.75" hidden="false" customHeight="false" outlineLevel="0" collapsed="false">
      <c r="A1140" s="29"/>
      <c r="B1140" s="29"/>
      <c r="C1140" s="29"/>
      <c r="P1140" s="19"/>
      <c r="Q1140" s="28"/>
      <c r="R1140" s="19"/>
      <c r="S1140" s="19"/>
      <c r="T1140" s="19"/>
    </row>
    <row r="1141" customFormat="false" ht="12.75" hidden="false" customHeight="false" outlineLevel="0" collapsed="false">
      <c r="A1141" s="29"/>
      <c r="B1141" s="29"/>
      <c r="C1141" s="29"/>
      <c r="P1141" s="19"/>
      <c r="Q1141" s="28"/>
      <c r="R1141" s="19"/>
      <c r="S1141" s="19"/>
      <c r="T1141" s="19"/>
    </row>
    <row r="1142" customFormat="false" ht="12.75" hidden="false" customHeight="false" outlineLevel="0" collapsed="false">
      <c r="A1142" s="29"/>
      <c r="B1142" s="29"/>
      <c r="C1142" s="29"/>
      <c r="P1142" s="19"/>
      <c r="Q1142" s="28"/>
      <c r="R1142" s="19"/>
      <c r="S1142" s="19"/>
      <c r="T1142" s="19"/>
    </row>
    <row r="1143" customFormat="false" ht="12.75" hidden="false" customHeight="false" outlineLevel="0" collapsed="false">
      <c r="A1143" s="29"/>
      <c r="B1143" s="29"/>
      <c r="C1143" s="29"/>
      <c r="P1143" s="19"/>
      <c r="Q1143" s="28"/>
      <c r="R1143" s="19"/>
      <c r="S1143" s="19"/>
      <c r="T1143" s="19"/>
    </row>
    <row r="1144" customFormat="false" ht="12.75" hidden="false" customHeight="false" outlineLevel="0" collapsed="false">
      <c r="A1144" s="29"/>
      <c r="B1144" s="29"/>
      <c r="C1144" s="29"/>
      <c r="P1144" s="19"/>
      <c r="Q1144" s="28"/>
      <c r="R1144" s="19"/>
      <c r="S1144" s="19"/>
      <c r="T1144" s="19"/>
    </row>
    <row r="1145" customFormat="false" ht="12.75" hidden="false" customHeight="false" outlineLevel="0" collapsed="false">
      <c r="A1145" s="29"/>
      <c r="B1145" s="29"/>
      <c r="C1145" s="29"/>
      <c r="P1145" s="19"/>
      <c r="Q1145" s="28"/>
      <c r="R1145" s="19"/>
      <c r="S1145" s="19"/>
      <c r="T1145" s="19"/>
    </row>
    <row r="1146" customFormat="false" ht="12.75" hidden="false" customHeight="false" outlineLevel="0" collapsed="false">
      <c r="A1146" s="29"/>
      <c r="B1146" s="29"/>
      <c r="C1146" s="29"/>
      <c r="P1146" s="19"/>
      <c r="Q1146" s="28"/>
      <c r="R1146" s="19"/>
      <c r="S1146" s="19"/>
      <c r="T1146" s="19"/>
    </row>
    <row r="1147" customFormat="false" ht="12.75" hidden="false" customHeight="false" outlineLevel="0" collapsed="false">
      <c r="A1147" s="29"/>
      <c r="B1147" s="29"/>
      <c r="C1147" s="29"/>
      <c r="P1147" s="19"/>
      <c r="Q1147" s="28"/>
      <c r="R1147" s="19"/>
      <c r="S1147" s="19"/>
      <c r="T1147" s="19"/>
    </row>
    <row r="1148" customFormat="false" ht="12.75" hidden="false" customHeight="false" outlineLevel="0" collapsed="false">
      <c r="A1148" s="29"/>
      <c r="B1148" s="29"/>
      <c r="C1148" s="29"/>
      <c r="P1148" s="19"/>
      <c r="Q1148" s="28"/>
      <c r="R1148" s="19"/>
      <c r="S1148" s="19"/>
      <c r="T1148" s="19"/>
    </row>
    <row r="1149" customFormat="false" ht="12.75" hidden="false" customHeight="false" outlineLevel="0" collapsed="false">
      <c r="A1149" s="29"/>
      <c r="B1149" s="29"/>
      <c r="C1149" s="29"/>
      <c r="P1149" s="19"/>
      <c r="Q1149" s="28"/>
      <c r="R1149" s="19"/>
      <c r="S1149" s="19"/>
      <c r="T1149" s="19"/>
    </row>
    <row r="1150" customFormat="false" ht="12.75" hidden="false" customHeight="false" outlineLevel="0" collapsed="false">
      <c r="A1150" s="29"/>
      <c r="B1150" s="29"/>
      <c r="C1150" s="29"/>
      <c r="P1150" s="19"/>
      <c r="Q1150" s="28"/>
      <c r="R1150" s="19"/>
      <c r="S1150" s="19"/>
      <c r="T1150" s="19"/>
    </row>
    <row r="1151" customFormat="false" ht="12.75" hidden="false" customHeight="false" outlineLevel="0" collapsed="false">
      <c r="A1151" s="29"/>
      <c r="B1151" s="29"/>
      <c r="C1151" s="29"/>
      <c r="P1151" s="19"/>
      <c r="Q1151" s="28"/>
      <c r="R1151" s="19"/>
      <c r="S1151" s="19"/>
      <c r="T1151" s="19"/>
    </row>
    <row r="1152" customFormat="false" ht="12.75" hidden="false" customHeight="false" outlineLevel="0" collapsed="false">
      <c r="A1152" s="29"/>
      <c r="B1152" s="29"/>
      <c r="C1152" s="29"/>
      <c r="P1152" s="19"/>
      <c r="Q1152" s="28"/>
      <c r="R1152" s="19"/>
      <c r="S1152" s="19"/>
      <c r="T1152" s="19"/>
    </row>
    <row r="1153" customFormat="false" ht="12.75" hidden="false" customHeight="false" outlineLevel="0" collapsed="false">
      <c r="A1153" s="29"/>
      <c r="B1153" s="29"/>
      <c r="C1153" s="29"/>
      <c r="P1153" s="19"/>
      <c r="Q1153" s="28"/>
      <c r="R1153" s="19"/>
      <c r="S1153" s="19"/>
      <c r="T1153" s="19"/>
    </row>
    <row r="1154" customFormat="false" ht="12.75" hidden="false" customHeight="false" outlineLevel="0" collapsed="false">
      <c r="A1154" s="29"/>
      <c r="B1154" s="29"/>
      <c r="C1154" s="29"/>
      <c r="P1154" s="19"/>
      <c r="Q1154" s="28"/>
      <c r="R1154" s="19"/>
      <c r="S1154" s="19"/>
      <c r="T1154" s="19"/>
    </row>
    <row r="1155" customFormat="false" ht="12.75" hidden="false" customHeight="false" outlineLevel="0" collapsed="false">
      <c r="A1155" s="29"/>
      <c r="B1155" s="29"/>
      <c r="C1155" s="29"/>
      <c r="P1155" s="19"/>
      <c r="Q1155" s="28"/>
      <c r="R1155" s="19"/>
      <c r="S1155" s="19"/>
      <c r="T1155" s="19"/>
    </row>
    <row r="1156" customFormat="false" ht="12.75" hidden="false" customHeight="false" outlineLevel="0" collapsed="false">
      <c r="A1156" s="29"/>
      <c r="B1156" s="29"/>
      <c r="C1156" s="29"/>
      <c r="P1156" s="19"/>
      <c r="Q1156" s="28"/>
      <c r="R1156" s="19"/>
      <c r="S1156" s="19"/>
      <c r="T1156" s="19"/>
    </row>
    <row r="1157" customFormat="false" ht="12.75" hidden="false" customHeight="false" outlineLevel="0" collapsed="false">
      <c r="A1157" s="29"/>
      <c r="B1157" s="29"/>
      <c r="C1157" s="29"/>
      <c r="P1157" s="19"/>
      <c r="Q1157" s="28"/>
      <c r="R1157" s="19"/>
      <c r="S1157" s="19"/>
      <c r="T1157" s="19"/>
    </row>
    <row r="1158" customFormat="false" ht="12.75" hidden="false" customHeight="false" outlineLevel="0" collapsed="false">
      <c r="A1158" s="29"/>
      <c r="B1158" s="29"/>
      <c r="C1158" s="29"/>
      <c r="P1158" s="19"/>
      <c r="Q1158" s="28"/>
      <c r="R1158" s="19"/>
      <c r="S1158" s="19"/>
      <c r="T1158" s="19"/>
    </row>
    <row r="1159" customFormat="false" ht="12.75" hidden="false" customHeight="false" outlineLevel="0" collapsed="false">
      <c r="A1159" s="29"/>
      <c r="B1159" s="29"/>
      <c r="C1159" s="29"/>
      <c r="P1159" s="19"/>
      <c r="Q1159" s="28"/>
      <c r="R1159" s="19"/>
      <c r="S1159" s="19"/>
      <c r="T1159" s="19"/>
    </row>
    <row r="1160" customFormat="false" ht="12.75" hidden="false" customHeight="false" outlineLevel="0" collapsed="false">
      <c r="A1160" s="29"/>
      <c r="B1160" s="29"/>
      <c r="C1160" s="29"/>
      <c r="P1160" s="19"/>
      <c r="Q1160" s="28"/>
      <c r="R1160" s="19"/>
      <c r="S1160" s="19"/>
      <c r="T1160" s="19"/>
    </row>
    <row r="1161" customFormat="false" ht="12.75" hidden="false" customHeight="false" outlineLevel="0" collapsed="false">
      <c r="A1161" s="29"/>
      <c r="B1161" s="29"/>
      <c r="C1161" s="29"/>
      <c r="P1161" s="19"/>
      <c r="Q1161" s="28"/>
      <c r="R1161" s="19"/>
      <c r="S1161" s="19"/>
      <c r="T1161" s="19"/>
    </row>
    <row r="1162" customFormat="false" ht="12.75" hidden="false" customHeight="false" outlineLevel="0" collapsed="false">
      <c r="A1162" s="29"/>
      <c r="B1162" s="29"/>
      <c r="C1162" s="29"/>
      <c r="P1162" s="19"/>
      <c r="Q1162" s="28"/>
      <c r="R1162" s="19"/>
      <c r="S1162" s="19"/>
      <c r="T1162" s="19"/>
    </row>
    <row r="1163" customFormat="false" ht="12.75" hidden="false" customHeight="false" outlineLevel="0" collapsed="false">
      <c r="A1163" s="29"/>
      <c r="B1163" s="29"/>
      <c r="C1163" s="29"/>
      <c r="P1163" s="19"/>
      <c r="Q1163" s="28"/>
      <c r="R1163" s="19"/>
      <c r="S1163" s="19"/>
      <c r="T1163" s="19"/>
    </row>
    <row r="1164" customFormat="false" ht="12.75" hidden="false" customHeight="false" outlineLevel="0" collapsed="false">
      <c r="A1164" s="29"/>
      <c r="B1164" s="29"/>
      <c r="C1164" s="29"/>
      <c r="P1164" s="19"/>
      <c r="Q1164" s="28"/>
      <c r="R1164" s="19"/>
      <c r="S1164" s="19"/>
      <c r="T1164" s="19"/>
    </row>
    <row r="1165" customFormat="false" ht="12.75" hidden="false" customHeight="false" outlineLevel="0" collapsed="false">
      <c r="A1165" s="29"/>
      <c r="B1165" s="29"/>
      <c r="C1165" s="29"/>
      <c r="P1165" s="19"/>
      <c r="Q1165" s="28"/>
      <c r="R1165" s="19"/>
      <c r="S1165" s="19"/>
      <c r="T1165" s="19"/>
    </row>
    <row r="1166" customFormat="false" ht="12.75" hidden="false" customHeight="false" outlineLevel="0" collapsed="false">
      <c r="A1166" s="29"/>
      <c r="B1166" s="29"/>
      <c r="C1166" s="29"/>
      <c r="P1166" s="19"/>
      <c r="Q1166" s="28"/>
      <c r="R1166" s="19"/>
      <c r="S1166" s="19"/>
      <c r="T1166" s="19"/>
    </row>
    <row r="1167" customFormat="false" ht="12.75" hidden="false" customHeight="false" outlineLevel="0" collapsed="false">
      <c r="A1167" s="29"/>
      <c r="B1167" s="29"/>
      <c r="C1167" s="29"/>
      <c r="P1167" s="19"/>
      <c r="Q1167" s="28"/>
      <c r="R1167" s="19"/>
      <c r="S1167" s="19"/>
      <c r="T1167" s="19"/>
    </row>
    <row r="1168" customFormat="false" ht="12.75" hidden="false" customHeight="false" outlineLevel="0" collapsed="false">
      <c r="A1168" s="29"/>
      <c r="B1168" s="29"/>
      <c r="C1168" s="29"/>
      <c r="P1168" s="19"/>
      <c r="Q1168" s="28"/>
      <c r="R1168" s="19"/>
      <c r="S1168" s="19"/>
      <c r="T1168" s="19"/>
    </row>
    <row r="1169" customFormat="false" ht="12.75" hidden="false" customHeight="false" outlineLevel="0" collapsed="false">
      <c r="A1169" s="29"/>
      <c r="B1169" s="29"/>
      <c r="C1169" s="29"/>
      <c r="P1169" s="19"/>
      <c r="Q1169" s="28"/>
      <c r="R1169" s="19"/>
      <c r="S1169" s="19"/>
      <c r="T1169" s="19"/>
    </row>
    <row r="1170" customFormat="false" ht="12.75" hidden="false" customHeight="false" outlineLevel="0" collapsed="false">
      <c r="A1170" s="29"/>
      <c r="B1170" s="29"/>
      <c r="C1170" s="29"/>
      <c r="P1170" s="19"/>
      <c r="Q1170" s="28"/>
      <c r="R1170" s="19"/>
      <c r="S1170" s="19"/>
      <c r="T1170" s="19"/>
    </row>
    <row r="1171" customFormat="false" ht="12.75" hidden="false" customHeight="false" outlineLevel="0" collapsed="false">
      <c r="A1171" s="29"/>
      <c r="B1171" s="29"/>
      <c r="C1171" s="29"/>
      <c r="P1171" s="19"/>
      <c r="Q1171" s="28"/>
      <c r="R1171" s="19"/>
      <c r="S1171" s="19"/>
      <c r="T1171" s="19"/>
    </row>
    <row r="1172" customFormat="false" ht="12.75" hidden="false" customHeight="false" outlineLevel="0" collapsed="false">
      <c r="A1172" s="29"/>
      <c r="B1172" s="29"/>
      <c r="C1172" s="29"/>
      <c r="P1172" s="19"/>
      <c r="Q1172" s="28"/>
      <c r="R1172" s="19"/>
      <c r="S1172" s="19"/>
      <c r="T1172" s="19"/>
    </row>
    <row r="1173" customFormat="false" ht="12.75" hidden="false" customHeight="false" outlineLevel="0" collapsed="false">
      <c r="A1173" s="29"/>
      <c r="B1173" s="29"/>
      <c r="C1173" s="29"/>
      <c r="P1173" s="19"/>
      <c r="Q1173" s="28"/>
      <c r="R1173" s="19"/>
      <c r="S1173" s="19"/>
      <c r="T1173" s="19"/>
    </row>
    <row r="1174" customFormat="false" ht="12.75" hidden="false" customHeight="false" outlineLevel="0" collapsed="false">
      <c r="A1174" s="29"/>
      <c r="B1174" s="29"/>
      <c r="C1174" s="29"/>
      <c r="P1174" s="19"/>
      <c r="Q1174" s="28"/>
      <c r="R1174" s="19"/>
      <c r="S1174" s="19"/>
      <c r="T1174" s="19"/>
    </row>
    <row r="1175" customFormat="false" ht="12.75" hidden="false" customHeight="false" outlineLevel="0" collapsed="false">
      <c r="A1175" s="29"/>
      <c r="B1175" s="29"/>
      <c r="C1175" s="29"/>
      <c r="P1175" s="19"/>
      <c r="Q1175" s="28"/>
      <c r="R1175" s="19"/>
      <c r="S1175" s="19"/>
      <c r="T1175" s="19"/>
    </row>
    <row r="1176" customFormat="false" ht="12.75" hidden="false" customHeight="false" outlineLevel="0" collapsed="false">
      <c r="A1176" s="29"/>
      <c r="B1176" s="29"/>
      <c r="C1176" s="29"/>
      <c r="P1176" s="19"/>
      <c r="Q1176" s="28"/>
      <c r="R1176" s="19"/>
      <c r="S1176" s="19"/>
      <c r="T1176" s="19"/>
    </row>
    <row r="1177" customFormat="false" ht="12.75" hidden="false" customHeight="false" outlineLevel="0" collapsed="false">
      <c r="A1177" s="29"/>
      <c r="B1177" s="29"/>
      <c r="C1177" s="29"/>
      <c r="P1177" s="19"/>
      <c r="Q1177" s="28"/>
      <c r="R1177" s="19"/>
      <c r="S1177" s="19"/>
      <c r="T1177" s="19"/>
    </row>
    <row r="1178" customFormat="false" ht="12.75" hidden="false" customHeight="false" outlineLevel="0" collapsed="false">
      <c r="A1178" s="29"/>
      <c r="B1178" s="29"/>
      <c r="C1178" s="29"/>
      <c r="Q1178" s="30"/>
    </row>
    <row r="1179" customFormat="false" ht="12.75" hidden="false" customHeight="false" outlineLevel="0" collapsed="false">
      <c r="A1179" s="29"/>
      <c r="B1179" s="29"/>
      <c r="C1179" s="29"/>
      <c r="Q1179" s="30"/>
    </row>
    <row r="1180" customFormat="false" ht="12.75" hidden="false" customHeight="false" outlineLevel="0" collapsed="false">
      <c r="A1180" s="29"/>
      <c r="B1180" s="29"/>
      <c r="C1180" s="29"/>
      <c r="Q1180" s="30"/>
    </row>
    <row r="1181" customFormat="false" ht="12.75" hidden="false" customHeight="false" outlineLevel="0" collapsed="false">
      <c r="A1181" s="29"/>
      <c r="B1181" s="29"/>
      <c r="C1181" s="29"/>
      <c r="Q1181" s="30"/>
    </row>
    <row r="1182" customFormat="false" ht="12.75" hidden="false" customHeight="false" outlineLevel="0" collapsed="false">
      <c r="A1182" s="29"/>
      <c r="B1182" s="29"/>
      <c r="C1182" s="29"/>
      <c r="Q1182" s="30"/>
    </row>
    <row r="1183" customFormat="false" ht="12.75" hidden="false" customHeight="false" outlineLevel="0" collapsed="false">
      <c r="A1183" s="29"/>
      <c r="B1183" s="29"/>
      <c r="C1183" s="29"/>
      <c r="Q1183" s="30"/>
    </row>
    <row r="1184" customFormat="false" ht="12.75" hidden="false" customHeight="false" outlineLevel="0" collapsed="false">
      <c r="A1184" s="29"/>
      <c r="B1184" s="29"/>
      <c r="C1184" s="29"/>
      <c r="Q1184" s="30"/>
    </row>
    <row r="1185" customFormat="false" ht="12.75" hidden="false" customHeight="false" outlineLevel="0" collapsed="false">
      <c r="A1185" s="29"/>
      <c r="B1185" s="29"/>
      <c r="C1185" s="29"/>
      <c r="Q1185" s="30"/>
    </row>
    <row r="1186" customFormat="false" ht="12.75" hidden="false" customHeight="false" outlineLevel="0" collapsed="false">
      <c r="A1186" s="29"/>
      <c r="B1186" s="29"/>
      <c r="C1186" s="29"/>
      <c r="Q1186" s="30"/>
    </row>
    <row r="1187" customFormat="false" ht="12.75" hidden="false" customHeight="false" outlineLevel="0" collapsed="false">
      <c r="A1187" s="29"/>
      <c r="B1187" s="29"/>
      <c r="C1187" s="29"/>
      <c r="Q1187" s="30"/>
    </row>
    <row r="1188" customFormat="false" ht="12.75" hidden="false" customHeight="false" outlineLevel="0" collapsed="false">
      <c r="A1188" s="29"/>
      <c r="B1188" s="29"/>
      <c r="C1188" s="29"/>
      <c r="Q1188" s="30"/>
    </row>
    <row r="1189" customFormat="false" ht="12.75" hidden="false" customHeight="false" outlineLevel="0" collapsed="false">
      <c r="A1189" s="29"/>
      <c r="B1189" s="29"/>
      <c r="C1189" s="29"/>
      <c r="Q1189" s="30"/>
    </row>
    <row r="1190" customFormat="false" ht="12.75" hidden="false" customHeight="false" outlineLevel="0" collapsed="false">
      <c r="A1190" s="29"/>
      <c r="B1190" s="29"/>
      <c r="C1190" s="29"/>
      <c r="Q1190" s="30"/>
    </row>
    <row r="1191" customFormat="false" ht="12.75" hidden="false" customHeight="false" outlineLevel="0" collapsed="false">
      <c r="A1191" s="29"/>
      <c r="B1191" s="29"/>
      <c r="C1191" s="29"/>
      <c r="Q1191" s="30"/>
    </row>
    <row r="1192" customFormat="false" ht="12.75" hidden="false" customHeight="false" outlineLevel="0" collapsed="false">
      <c r="A1192" s="29"/>
      <c r="B1192" s="29"/>
      <c r="C1192" s="29"/>
      <c r="Q1192" s="30"/>
    </row>
    <row r="1193" customFormat="false" ht="12.75" hidden="false" customHeight="false" outlineLevel="0" collapsed="false">
      <c r="A1193" s="29"/>
      <c r="B1193" s="29"/>
      <c r="C1193" s="29"/>
      <c r="Q1193" s="30"/>
    </row>
    <row r="1194" customFormat="false" ht="12.75" hidden="false" customHeight="false" outlineLevel="0" collapsed="false">
      <c r="A1194" s="29"/>
      <c r="B1194" s="29"/>
      <c r="C1194" s="29"/>
      <c r="Q1194" s="30"/>
    </row>
    <row r="1195" customFormat="false" ht="12.75" hidden="false" customHeight="false" outlineLevel="0" collapsed="false">
      <c r="A1195" s="29"/>
      <c r="B1195" s="29"/>
      <c r="C1195" s="29"/>
      <c r="Q1195" s="30"/>
    </row>
    <row r="1196" customFormat="false" ht="12.75" hidden="false" customHeight="false" outlineLevel="0" collapsed="false">
      <c r="A1196" s="29"/>
      <c r="B1196" s="29"/>
      <c r="C1196" s="29"/>
      <c r="Q1196" s="30"/>
    </row>
    <row r="1197" customFormat="false" ht="12.75" hidden="false" customHeight="false" outlineLevel="0" collapsed="false">
      <c r="A1197" s="29"/>
      <c r="B1197" s="29"/>
      <c r="C1197" s="29"/>
      <c r="Q1197" s="30"/>
    </row>
    <row r="1198" customFormat="false" ht="12.75" hidden="false" customHeight="false" outlineLevel="0" collapsed="false">
      <c r="A1198" s="29"/>
      <c r="B1198" s="29"/>
      <c r="C1198" s="29"/>
      <c r="Q1198" s="30"/>
    </row>
    <row r="1199" customFormat="false" ht="12.75" hidden="false" customHeight="false" outlineLevel="0" collapsed="false">
      <c r="A1199" s="29"/>
      <c r="B1199" s="29"/>
      <c r="C1199" s="29"/>
      <c r="Q1199" s="30"/>
    </row>
    <row r="1200" customFormat="false" ht="12.75" hidden="false" customHeight="false" outlineLevel="0" collapsed="false">
      <c r="A1200" s="29"/>
      <c r="B1200" s="29"/>
      <c r="C1200" s="29"/>
      <c r="Q1200" s="30"/>
    </row>
    <row r="1201" customFormat="false" ht="12.75" hidden="false" customHeight="false" outlineLevel="0" collapsed="false">
      <c r="A1201" s="29"/>
      <c r="B1201" s="29"/>
      <c r="C1201" s="29"/>
      <c r="Q1201" s="30"/>
    </row>
    <row r="1202" customFormat="false" ht="12.75" hidden="false" customHeight="false" outlineLevel="0" collapsed="false">
      <c r="A1202" s="29"/>
      <c r="B1202" s="29"/>
      <c r="C1202" s="29"/>
      <c r="Q1202" s="30"/>
    </row>
    <row r="1203" customFormat="false" ht="12.75" hidden="false" customHeight="false" outlineLevel="0" collapsed="false">
      <c r="A1203" s="29"/>
      <c r="B1203" s="29"/>
      <c r="C1203" s="29"/>
      <c r="Q1203" s="30"/>
    </row>
    <row r="1204" customFormat="false" ht="12.75" hidden="false" customHeight="false" outlineLevel="0" collapsed="false">
      <c r="A1204" s="29"/>
      <c r="B1204" s="29"/>
      <c r="C1204" s="29"/>
      <c r="Q1204" s="30"/>
    </row>
    <row r="1205" customFormat="false" ht="12.75" hidden="false" customHeight="false" outlineLevel="0" collapsed="false">
      <c r="A1205" s="29"/>
      <c r="B1205" s="29"/>
      <c r="C1205" s="29"/>
      <c r="Q1205" s="30"/>
    </row>
    <row r="1206" customFormat="false" ht="12.75" hidden="false" customHeight="false" outlineLevel="0" collapsed="false">
      <c r="A1206" s="29"/>
      <c r="B1206" s="29"/>
      <c r="C1206" s="29"/>
      <c r="Q1206" s="30"/>
    </row>
    <row r="1207" customFormat="false" ht="12.75" hidden="false" customHeight="false" outlineLevel="0" collapsed="false">
      <c r="A1207" s="29"/>
      <c r="B1207" s="29"/>
      <c r="C1207" s="29"/>
      <c r="Q1207" s="30"/>
    </row>
    <row r="1208" customFormat="false" ht="12.75" hidden="false" customHeight="false" outlineLevel="0" collapsed="false">
      <c r="A1208" s="29"/>
      <c r="B1208" s="29"/>
      <c r="C1208" s="29"/>
      <c r="Q1208" s="30"/>
    </row>
    <row r="1209" customFormat="false" ht="12.75" hidden="false" customHeight="false" outlineLevel="0" collapsed="false">
      <c r="A1209" s="29"/>
      <c r="B1209" s="29"/>
      <c r="C1209" s="29"/>
      <c r="Q1209" s="30"/>
    </row>
    <row r="1210" customFormat="false" ht="12.75" hidden="false" customHeight="false" outlineLevel="0" collapsed="false">
      <c r="A1210" s="29"/>
      <c r="B1210" s="29"/>
      <c r="C1210" s="29"/>
      <c r="Q1210" s="30"/>
    </row>
    <row r="1211" customFormat="false" ht="12.75" hidden="false" customHeight="false" outlineLevel="0" collapsed="false">
      <c r="A1211" s="29"/>
      <c r="B1211" s="29"/>
      <c r="C1211" s="29"/>
      <c r="Q1211" s="30"/>
    </row>
    <row r="1212" customFormat="false" ht="12.75" hidden="false" customHeight="false" outlineLevel="0" collapsed="false">
      <c r="A1212" s="29"/>
      <c r="B1212" s="29"/>
      <c r="C1212" s="29"/>
      <c r="Q1212" s="30"/>
    </row>
    <row r="1213" customFormat="false" ht="12.75" hidden="false" customHeight="false" outlineLevel="0" collapsed="false">
      <c r="A1213" s="29"/>
      <c r="B1213" s="29"/>
      <c r="C1213" s="29"/>
      <c r="Q1213" s="30"/>
    </row>
    <row r="1214" customFormat="false" ht="12.75" hidden="false" customHeight="false" outlineLevel="0" collapsed="false">
      <c r="A1214" s="29"/>
      <c r="B1214" s="29"/>
      <c r="C1214" s="29"/>
      <c r="Q1214" s="30"/>
    </row>
    <row r="1215" customFormat="false" ht="12.75" hidden="false" customHeight="false" outlineLevel="0" collapsed="false">
      <c r="A1215" s="29"/>
      <c r="B1215" s="29"/>
      <c r="C1215" s="29"/>
      <c r="Q1215" s="30"/>
    </row>
    <row r="1216" customFormat="false" ht="12.75" hidden="false" customHeight="false" outlineLevel="0" collapsed="false">
      <c r="A1216" s="29"/>
      <c r="B1216" s="29"/>
      <c r="C1216" s="29"/>
      <c r="Q1216" s="30"/>
    </row>
    <row r="1217" customFormat="false" ht="12.75" hidden="false" customHeight="false" outlineLevel="0" collapsed="false">
      <c r="A1217" s="29"/>
      <c r="B1217" s="29"/>
      <c r="C1217" s="29"/>
      <c r="Q1217" s="30"/>
    </row>
    <row r="1218" customFormat="false" ht="12.75" hidden="false" customHeight="false" outlineLevel="0" collapsed="false">
      <c r="A1218" s="29"/>
      <c r="B1218" s="29"/>
      <c r="C1218" s="29"/>
      <c r="Q1218" s="30"/>
    </row>
    <row r="1219" customFormat="false" ht="12.75" hidden="false" customHeight="false" outlineLevel="0" collapsed="false">
      <c r="A1219" s="29"/>
      <c r="B1219" s="29"/>
      <c r="C1219" s="29"/>
      <c r="Q1219" s="30"/>
    </row>
    <row r="1220" customFormat="false" ht="12.75" hidden="false" customHeight="false" outlineLevel="0" collapsed="false">
      <c r="A1220" s="29"/>
      <c r="B1220" s="29"/>
      <c r="C1220" s="29"/>
      <c r="Q1220" s="30"/>
    </row>
    <row r="1221" customFormat="false" ht="12.75" hidden="false" customHeight="false" outlineLevel="0" collapsed="false">
      <c r="A1221" s="29"/>
      <c r="B1221" s="29"/>
      <c r="C1221" s="29"/>
      <c r="Q1221" s="30"/>
    </row>
    <row r="1222" customFormat="false" ht="12.75" hidden="false" customHeight="false" outlineLevel="0" collapsed="false">
      <c r="A1222" s="29"/>
      <c r="B1222" s="29"/>
      <c r="C1222" s="29"/>
      <c r="Q1222" s="30"/>
    </row>
    <row r="1223" customFormat="false" ht="12.75" hidden="false" customHeight="false" outlineLevel="0" collapsed="false">
      <c r="A1223" s="29"/>
      <c r="B1223" s="29"/>
      <c r="C1223" s="29"/>
      <c r="Q1223" s="30"/>
    </row>
    <row r="1224" customFormat="false" ht="12.75" hidden="false" customHeight="false" outlineLevel="0" collapsed="false">
      <c r="A1224" s="29"/>
      <c r="B1224" s="29"/>
      <c r="C1224" s="29"/>
      <c r="Q1224" s="30"/>
    </row>
    <row r="1225" customFormat="false" ht="12.75" hidden="false" customHeight="false" outlineLevel="0" collapsed="false">
      <c r="A1225" s="29"/>
      <c r="B1225" s="29"/>
      <c r="C1225" s="29"/>
      <c r="Q1225" s="30"/>
    </row>
    <row r="1226" customFormat="false" ht="12.75" hidden="false" customHeight="false" outlineLevel="0" collapsed="false">
      <c r="A1226" s="29"/>
      <c r="B1226" s="29"/>
      <c r="C1226" s="29"/>
      <c r="Q1226" s="30"/>
    </row>
    <row r="1227" customFormat="false" ht="12.75" hidden="false" customHeight="false" outlineLevel="0" collapsed="false">
      <c r="A1227" s="29"/>
      <c r="B1227" s="29"/>
      <c r="C1227" s="29"/>
      <c r="Q1227" s="30"/>
    </row>
    <row r="1228" customFormat="false" ht="12.75" hidden="false" customHeight="false" outlineLevel="0" collapsed="false">
      <c r="A1228" s="29"/>
      <c r="B1228" s="29"/>
      <c r="C1228" s="29"/>
      <c r="Q1228" s="30"/>
    </row>
    <row r="1229" customFormat="false" ht="12.75" hidden="false" customHeight="false" outlineLevel="0" collapsed="false">
      <c r="A1229" s="29"/>
      <c r="B1229" s="29"/>
      <c r="C1229" s="29"/>
      <c r="Q1229" s="30"/>
    </row>
    <row r="1230" customFormat="false" ht="12.75" hidden="false" customHeight="false" outlineLevel="0" collapsed="false">
      <c r="A1230" s="29"/>
      <c r="B1230" s="29"/>
      <c r="C1230" s="29"/>
      <c r="Q1230" s="30"/>
    </row>
    <row r="1231" customFormat="false" ht="12.75" hidden="false" customHeight="false" outlineLevel="0" collapsed="false">
      <c r="A1231" s="29"/>
      <c r="B1231" s="29"/>
      <c r="C1231" s="29"/>
      <c r="Q1231" s="30"/>
    </row>
    <row r="1232" customFormat="false" ht="12.75" hidden="false" customHeight="false" outlineLevel="0" collapsed="false">
      <c r="A1232" s="29"/>
      <c r="B1232" s="29"/>
      <c r="C1232" s="29"/>
      <c r="Q1232" s="30"/>
    </row>
    <row r="1233" customFormat="false" ht="12.75" hidden="false" customHeight="false" outlineLevel="0" collapsed="false">
      <c r="A1233" s="29"/>
      <c r="B1233" s="29"/>
      <c r="C1233" s="29"/>
      <c r="Q1233" s="30"/>
    </row>
    <row r="1234" customFormat="false" ht="12.75" hidden="false" customHeight="false" outlineLevel="0" collapsed="false">
      <c r="A1234" s="29"/>
      <c r="B1234" s="29"/>
      <c r="C1234" s="29"/>
      <c r="Q1234" s="30"/>
    </row>
    <row r="1235" customFormat="false" ht="12.75" hidden="false" customHeight="false" outlineLevel="0" collapsed="false">
      <c r="A1235" s="29"/>
      <c r="B1235" s="29"/>
      <c r="C1235" s="29"/>
      <c r="Q1235" s="30"/>
    </row>
    <row r="1236" customFormat="false" ht="12.75" hidden="false" customHeight="false" outlineLevel="0" collapsed="false">
      <c r="A1236" s="29"/>
      <c r="B1236" s="29"/>
      <c r="C1236" s="29"/>
      <c r="Q1236" s="30"/>
    </row>
    <row r="1237" customFormat="false" ht="12.75" hidden="false" customHeight="false" outlineLevel="0" collapsed="false">
      <c r="A1237" s="29"/>
      <c r="B1237" s="29"/>
      <c r="C1237" s="29"/>
      <c r="Q1237" s="30"/>
    </row>
    <row r="1238" customFormat="false" ht="12.75" hidden="false" customHeight="false" outlineLevel="0" collapsed="false">
      <c r="A1238" s="29"/>
      <c r="B1238" s="29"/>
      <c r="C1238" s="29"/>
      <c r="Q1238" s="30"/>
    </row>
    <row r="1239" customFormat="false" ht="12.75" hidden="false" customHeight="false" outlineLevel="0" collapsed="false">
      <c r="A1239" s="29"/>
      <c r="B1239" s="29"/>
      <c r="C1239" s="29"/>
      <c r="Q1239" s="30"/>
    </row>
    <row r="1240" customFormat="false" ht="12.75" hidden="false" customHeight="false" outlineLevel="0" collapsed="false">
      <c r="A1240" s="29"/>
      <c r="B1240" s="29"/>
      <c r="C1240" s="29"/>
      <c r="Q1240" s="30"/>
    </row>
    <row r="1241" customFormat="false" ht="12.75" hidden="false" customHeight="false" outlineLevel="0" collapsed="false">
      <c r="A1241" s="29"/>
      <c r="B1241" s="29"/>
      <c r="C1241" s="29"/>
      <c r="Q1241" s="30"/>
    </row>
    <row r="1242" customFormat="false" ht="12.75" hidden="false" customHeight="false" outlineLevel="0" collapsed="false">
      <c r="A1242" s="29"/>
      <c r="B1242" s="29"/>
      <c r="C1242" s="29"/>
      <c r="Q1242" s="30"/>
    </row>
    <row r="1243" customFormat="false" ht="12.75" hidden="false" customHeight="false" outlineLevel="0" collapsed="false">
      <c r="A1243" s="29"/>
      <c r="B1243" s="29"/>
      <c r="C1243" s="29"/>
      <c r="Q1243" s="30"/>
    </row>
    <row r="1244" customFormat="false" ht="12.75" hidden="false" customHeight="false" outlineLevel="0" collapsed="false">
      <c r="A1244" s="29"/>
      <c r="B1244" s="29"/>
      <c r="C1244" s="29"/>
      <c r="Q1244" s="30"/>
    </row>
    <row r="1245" customFormat="false" ht="12.75" hidden="false" customHeight="false" outlineLevel="0" collapsed="false">
      <c r="A1245" s="29"/>
      <c r="B1245" s="29"/>
      <c r="C1245" s="29"/>
      <c r="Q1245" s="30"/>
    </row>
    <row r="1246" customFormat="false" ht="12.75" hidden="false" customHeight="false" outlineLevel="0" collapsed="false">
      <c r="A1246" s="29"/>
      <c r="B1246" s="29"/>
      <c r="C1246" s="29"/>
      <c r="Q1246" s="30"/>
    </row>
    <row r="1247" customFormat="false" ht="12.75" hidden="false" customHeight="false" outlineLevel="0" collapsed="false">
      <c r="A1247" s="29"/>
      <c r="B1247" s="29"/>
      <c r="C1247" s="29"/>
      <c r="Q1247" s="30"/>
    </row>
    <row r="1248" customFormat="false" ht="12.75" hidden="false" customHeight="false" outlineLevel="0" collapsed="false">
      <c r="A1248" s="29"/>
      <c r="B1248" s="29"/>
      <c r="C1248" s="29"/>
      <c r="Q1248" s="30"/>
    </row>
    <row r="1249" customFormat="false" ht="12.75" hidden="false" customHeight="false" outlineLevel="0" collapsed="false">
      <c r="A1249" s="29"/>
      <c r="B1249" s="29"/>
      <c r="C1249" s="29"/>
      <c r="Q1249" s="30"/>
    </row>
    <row r="1250" customFormat="false" ht="12.75" hidden="false" customHeight="false" outlineLevel="0" collapsed="false">
      <c r="A1250" s="29"/>
      <c r="B1250" s="29"/>
      <c r="C1250" s="29"/>
      <c r="Q1250" s="30"/>
    </row>
    <row r="1251" customFormat="false" ht="12.75" hidden="false" customHeight="false" outlineLevel="0" collapsed="false">
      <c r="A1251" s="29"/>
      <c r="B1251" s="29"/>
      <c r="C1251" s="29"/>
      <c r="Q1251" s="30"/>
    </row>
    <row r="1252" customFormat="false" ht="12.75" hidden="false" customHeight="false" outlineLevel="0" collapsed="false">
      <c r="A1252" s="29"/>
      <c r="B1252" s="29"/>
      <c r="C1252" s="29"/>
      <c r="Q1252" s="30"/>
    </row>
    <row r="1253" customFormat="false" ht="12.75" hidden="false" customHeight="false" outlineLevel="0" collapsed="false">
      <c r="A1253" s="29"/>
      <c r="B1253" s="29"/>
      <c r="C1253" s="29"/>
      <c r="Q1253" s="30"/>
    </row>
    <row r="1254" customFormat="false" ht="12.75" hidden="false" customHeight="false" outlineLevel="0" collapsed="false">
      <c r="A1254" s="29"/>
      <c r="B1254" s="29"/>
      <c r="C1254" s="29"/>
      <c r="Q1254" s="30"/>
    </row>
    <row r="1255" customFormat="false" ht="12.75" hidden="false" customHeight="false" outlineLevel="0" collapsed="false">
      <c r="A1255" s="29"/>
      <c r="B1255" s="29"/>
      <c r="C1255" s="29"/>
      <c r="Q1255" s="30"/>
    </row>
    <row r="1256" customFormat="false" ht="12.75" hidden="false" customHeight="false" outlineLevel="0" collapsed="false">
      <c r="A1256" s="29"/>
      <c r="B1256" s="29"/>
      <c r="C1256" s="29"/>
      <c r="Q1256" s="30"/>
    </row>
    <row r="1257" customFormat="false" ht="12.75" hidden="false" customHeight="false" outlineLevel="0" collapsed="false">
      <c r="A1257" s="29"/>
      <c r="B1257" s="29"/>
      <c r="C1257" s="29"/>
      <c r="Q1257" s="30"/>
    </row>
    <row r="1258" customFormat="false" ht="12.75" hidden="false" customHeight="false" outlineLevel="0" collapsed="false">
      <c r="A1258" s="29"/>
      <c r="B1258" s="29"/>
      <c r="C1258" s="29"/>
      <c r="Q1258" s="30"/>
    </row>
    <row r="1259" customFormat="false" ht="12.75" hidden="false" customHeight="false" outlineLevel="0" collapsed="false">
      <c r="A1259" s="29"/>
      <c r="B1259" s="29"/>
      <c r="C1259" s="29"/>
      <c r="Q1259" s="30"/>
    </row>
    <row r="1260" customFormat="false" ht="12.75" hidden="false" customHeight="false" outlineLevel="0" collapsed="false">
      <c r="A1260" s="29"/>
      <c r="B1260" s="29"/>
      <c r="C1260" s="29"/>
      <c r="Q1260" s="30"/>
    </row>
    <row r="1261" customFormat="false" ht="12.75" hidden="false" customHeight="false" outlineLevel="0" collapsed="false">
      <c r="A1261" s="29"/>
      <c r="B1261" s="29"/>
      <c r="C1261" s="29"/>
      <c r="Q1261" s="30"/>
    </row>
    <row r="1262" customFormat="false" ht="12.75" hidden="false" customHeight="false" outlineLevel="0" collapsed="false">
      <c r="A1262" s="29"/>
      <c r="B1262" s="29"/>
      <c r="C1262" s="29"/>
      <c r="Q1262" s="30"/>
    </row>
    <row r="1263" customFormat="false" ht="12.75" hidden="false" customHeight="false" outlineLevel="0" collapsed="false">
      <c r="A1263" s="29"/>
      <c r="B1263" s="29"/>
      <c r="C1263" s="29"/>
      <c r="Q1263" s="30"/>
    </row>
    <row r="1264" customFormat="false" ht="12.75" hidden="false" customHeight="false" outlineLevel="0" collapsed="false">
      <c r="A1264" s="29"/>
      <c r="B1264" s="29"/>
      <c r="C1264" s="29"/>
      <c r="Q1264" s="30"/>
    </row>
    <row r="1265" customFormat="false" ht="12.75" hidden="false" customHeight="false" outlineLevel="0" collapsed="false">
      <c r="A1265" s="29"/>
      <c r="B1265" s="29"/>
      <c r="C1265" s="29"/>
      <c r="Q1265" s="30"/>
    </row>
    <row r="1266" customFormat="false" ht="12.75" hidden="false" customHeight="false" outlineLevel="0" collapsed="false">
      <c r="A1266" s="29"/>
      <c r="B1266" s="29"/>
      <c r="C1266" s="29"/>
      <c r="Q1266" s="30"/>
    </row>
    <row r="1267" customFormat="false" ht="12.75" hidden="false" customHeight="false" outlineLevel="0" collapsed="false">
      <c r="A1267" s="29"/>
      <c r="B1267" s="29"/>
      <c r="C1267" s="29"/>
      <c r="Q1267" s="30"/>
    </row>
    <row r="1268" customFormat="false" ht="12.75" hidden="false" customHeight="false" outlineLevel="0" collapsed="false">
      <c r="A1268" s="29"/>
      <c r="B1268" s="29"/>
      <c r="C1268" s="29"/>
      <c r="Q1268" s="30"/>
    </row>
    <row r="1269" customFormat="false" ht="12.75" hidden="false" customHeight="false" outlineLevel="0" collapsed="false">
      <c r="A1269" s="29"/>
      <c r="B1269" s="29"/>
      <c r="C1269" s="29"/>
      <c r="Q1269" s="30"/>
    </row>
    <row r="1270" customFormat="false" ht="12.75" hidden="false" customHeight="false" outlineLevel="0" collapsed="false">
      <c r="A1270" s="29"/>
      <c r="B1270" s="29"/>
      <c r="C1270" s="29"/>
      <c r="Q1270" s="30"/>
    </row>
    <row r="1271" customFormat="false" ht="12.75" hidden="false" customHeight="false" outlineLevel="0" collapsed="false">
      <c r="A1271" s="29"/>
      <c r="B1271" s="29"/>
      <c r="C1271" s="29"/>
      <c r="Q1271" s="30"/>
    </row>
    <row r="1272" customFormat="false" ht="12.75" hidden="false" customHeight="false" outlineLevel="0" collapsed="false">
      <c r="A1272" s="29"/>
      <c r="B1272" s="29"/>
      <c r="C1272" s="29"/>
      <c r="Q1272" s="30"/>
    </row>
    <row r="1273" customFormat="false" ht="12.75" hidden="false" customHeight="false" outlineLevel="0" collapsed="false">
      <c r="A1273" s="29"/>
      <c r="B1273" s="29"/>
      <c r="C1273" s="29"/>
      <c r="Q1273" s="30"/>
    </row>
    <row r="1274" customFormat="false" ht="12.75" hidden="false" customHeight="false" outlineLevel="0" collapsed="false">
      <c r="A1274" s="29"/>
      <c r="B1274" s="29"/>
      <c r="C1274" s="29"/>
      <c r="Q1274" s="30"/>
    </row>
    <row r="1275" customFormat="false" ht="12.75" hidden="false" customHeight="false" outlineLevel="0" collapsed="false">
      <c r="A1275" s="29"/>
      <c r="B1275" s="29"/>
      <c r="C1275" s="29"/>
      <c r="Q1275" s="30"/>
    </row>
    <row r="1276" customFormat="false" ht="12.75" hidden="false" customHeight="false" outlineLevel="0" collapsed="false">
      <c r="A1276" s="29"/>
      <c r="B1276" s="29"/>
      <c r="C1276" s="29"/>
      <c r="Q1276" s="30"/>
    </row>
    <row r="1277" customFormat="false" ht="12.75" hidden="false" customHeight="false" outlineLevel="0" collapsed="false">
      <c r="A1277" s="29"/>
      <c r="B1277" s="29"/>
      <c r="C1277" s="29"/>
      <c r="Q1277" s="30"/>
    </row>
    <row r="1278" customFormat="false" ht="12.75" hidden="false" customHeight="false" outlineLevel="0" collapsed="false">
      <c r="A1278" s="29"/>
      <c r="B1278" s="29"/>
      <c r="C1278" s="29"/>
      <c r="Q1278" s="30"/>
    </row>
    <row r="1279" customFormat="false" ht="12.75" hidden="false" customHeight="false" outlineLevel="0" collapsed="false">
      <c r="A1279" s="29"/>
      <c r="B1279" s="29"/>
      <c r="C1279" s="29"/>
      <c r="Q1279" s="30"/>
    </row>
    <row r="1280" customFormat="false" ht="12.75" hidden="false" customHeight="false" outlineLevel="0" collapsed="false">
      <c r="A1280" s="29"/>
      <c r="B1280" s="29"/>
      <c r="C1280" s="29"/>
      <c r="Q1280" s="30"/>
    </row>
    <row r="1281" customFormat="false" ht="12.75" hidden="false" customHeight="false" outlineLevel="0" collapsed="false">
      <c r="A1281" s="29"/>
      <c r="B1281" s="29"/>
      <c r="C1281" s="29"/>
      <c r="Q1281" s="30"/>
    </row>
    <row r="1282" customFormat="false" ht="12.75" hidden="false" customHeight="false" outlineLevel="0" collapsed="false">
      <c r="A1282" s="29"/>
      <c r="B1282" s="29"/>
      <c r="C1282" s="29"/>
      <c r="Q1282" s="30"/>
    </row>
    <row r="1283" customFormat="false" ht="12.75" hidden="false" customHeight="false" outlineLevel="0" collapsed="false">
      <c r="A1283" s="29"/>
      <c r="B1283" s="29"/>
      <c r="C1283" s="29"/>
      <c r="Q1283" s="30"/>
    </row>
    <row r="1284" customFormat="false" ht="12.75" hidden="false" customHeight="false" outlineLevel="0" collapsed="false">
      <c r="A1284" s="29"/>
      <c r="B1284" s="29"/>
      <c r="C1284" s="29"/>
      <c r="Q1284" s="30"/>
    </row>
    <row r="1285" customFormat="false" ht="12.75" hidden="false" customHeight="false" outlineLevel="0" collapsed="false">
      <c r="A1285" s="29"/>
      <c r="B1285" s="29"/>
      <c r="C1285" s="29"/>
      <c r="Q1285" s="30"/>
    </row>
    <row r="1286" customFormat="false" ht="12.75" hidden="false" customHeight="false" outlineLevel="0" collapsed="false">
      <c r="A1286" s="29"/>
      <c r="B1286" s="29"/>
      <c r="C1286" s="29"/>
      <c r="Q1286" s="30"/>
    </row>
    <row r="1287" customFormat="false" ht="12.75" hidden="false" customHeight="false" outlineLevel="0" collapsed="false">
      <c r="A1287" s="29"/>
      <c r="B1287" s="29"/>
      <c r="C1287" s="29"/>
      <c r="Q1287" s="30"/>
    </row>
    <row r="1288" customFormat="false" ht="12.75" hidden="false" customHeight="false" outlineLevel="0" collapsed="false">
      <c r="A1288" s="29"/>
      <c r="B1288" s="29"/>
      <c r="C1288" s="29"/>
      <c r="Q1288" s="30"/>
    </row>
    <row r="1289" customFormat="false" ht="12.75" hidden="false" customHeight="false" outlineLevel="0" collapsed="false">
      <c r="A1289" s="29"/>
      <c r="B1289" s="29"/>
      <c r="C1289" s="29"/>
      <c r="Q1289" s="30"/>
    </row>
    <row r="1290" customFormat="false" ht="12.75" hidden="false" customHeight="false" outlineLevel="0" collapsed="false">
      <c r="A1290" s="29"/>
      <c r="B1290" s="29"/>
      <c r="C1290" s="29"/>
      <c r="Q1290" s="30"/>
    </row>
    <row r="1291" customFormat="false" ht="12.75" hidden="false" customHeight="false" outlineLevel="0" collapsed="false">
      <c r="A1291" s="29"/>
      <c r="B1291" s="29"/>
      <c r="C1291" s="29"/>
      <c r="Q1291" s="30"/>
    </row>
    <row r="1292" customFormat="false" ht="12.75" hidden="false" customHeight="false" outlineLevel="0" collapsed="false">
      <c r="A1292" s="29"/>
      <c r="B1292" s="29"/>
      <c r="C1292" s="29"/>
      <c r="Q1292" s="30"/>
    </row>
    <row r="1293" customFormat="false" ht="12.75" hidden="false" customHeight="false" outlineLevel="0" collapsed="false">
      <c r="A1293" s="29"/>
      <c r="B1293" s="29"/>
      <c r="C1293" s="29"/>
      <c r="Q1293" s="30"/>
    </row>
    <row r="1294" customFormat="false" ht="12.75" hidden="false" customHeight="false" outlineLevel="0" collapsed="false">
      <c r="A1294" s="29"/>
      <c r="B1294" s="29"/>
      <c r="C1294" s="29"/>
      <c r="Q1294" s="30"/>
    </row>
    <row r="1295" customFormat="false" ht="12.75" hidden="false" customHeight="false" outlineLevel="0" collapsed="false">
      <c r="A1295" s="29"/>
      <c r="B1295" s="29"/>
      <c r="C1295" s="29"/>
      <c r="Q1295" s="30"/>
    </row>
    <row r="1296" customFormat="false" ht="12.75" hidden="false" customHeight="false" outlineLevel="0" collapsed="false">
      <c r="A1296" s="29"/>
      <c r="B1296" s="29"/>
      <c r="C1296" s="29"/>
      <c r="Q1296" s="30"/>
    </row>
    <row r="1297" customFormat="false" ht="12.75" hidden="false" customHeight="false" outlineLevel="0" collapsed="false">
      <c r="A1297" s="29"/>
      <c r="B1297" s="29"/>
      <c r="C1297" s="29"/>
      <c r="Q1297" s="30"/>
    </row>
    <row r="1298" customFormat="false" ht="12.75" hidden="false" customHeight="false" outlineLevel="0" collapsed="false">
      <c r="A1298" s="29"/>
      <c r="B1298" s="29"/>
      <c r="C1298" s="29"/>
      <c r="Q1298" s="30"/>
    </row>
    <row r="1299" customFormat="false" ht="12.75" hidden="false" customHeight="false" outlineLevel="0" collapsed="false">
      <c r="A1299" s="29"/>
      <c r="B1299" s="29"/>
      <c r="C1299" s="29"/>
      <c r="Q1299" s="30"/>
    </row>
    <row r="1300" customFormat="false" ht="12.75" hidden="false" customHeight="false" outlineLevel="0" collapsed="false">
      <c r="A1300" s="29"/>
      <c r="B1300" s="29"/>
      <c r="C1300" s="29"/>
      <c r="Q1300" s="30"/>
    </row>
    <row r="1301" customFormat="false" ht="12.75" hidden="false" customHeight="false" outlineLevel="0" collapsed="false">
      <c r="A1301" s="29"/>
      <c r="B1301" s="29"/>
      <c r="C1301" s="29"/>
      <c r="Q1301" s="30"/>
    </row>
    <row r="1302" customFormat="false" ht="12.75" hidden="false" customHeight="false" outlineLevel="0" collapsed="false">
      <c r="A1302" s="29"/>
      <c r="B1302" s="29"/>
      <c r="C1302" s="29"/>
      <c r="Q1302" s="30"/>
    </row>
    <row r="1303" customFormat="false" ht="12.75" hidden="false" customHeight="false" outlineLevel="0" collapsed="false">
      <c r="A1303" s="29"/>
      <c r="B1303" s="29"/>
      <c r="C1303" s="29"/>
      <c r="Q1303" s="30"/>
    </row>
    <row r="1304" customFormat="false" ht="12.75" hidden="false" customHeight="false" outlineLevel="0" collapsed="false">
      <c r="A1304" s="29"/>
      <c r="B1304" s="29"/>
      <c r="C1304" s="29"/>
      <c r="Q130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13"/>
    <col collapsed="false" customWidth="true" hidden="false" outlineLevel="0" max="5" min="5" style="0" width="23.41"/>
    <col collapsed="false" customWidth="true" hidden="false" outlineLevel="0" max="9" min="9" style="0" width="12.42"/>
    <col collapsed="false" customWidth="true" hidden="false" outlineLevel="0" max="14" min="14" style="0" width="13.99"/>
    <col collapsed="false" customWidth="true" hidden="false" outlineLevel="0" max="17" min="17" style="0" width="10.99"/>
    <col collapsed="false" customWidth="true" hidden="false" outlineLevel="0" max="22" min="22" style="0" width="29.28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3" t="n">
        <f aca="false">AVERAGE(P14:P3004)</f>
        <v>3.4978920138848</v>
      </c>
      <c r="G1" s="4" t="s">
        <v>1</v>
      </c>
      <c r="H1" s="2" t="s">
        <v>2</v>
      </c>
      <c r="I1" s="3" t="n">
        <f aca="false">MAX(P14:P3004)</f>
        <v>9.02511740486989</v>
      </c>
      <c r="J1" s="2" t="s">
        <v>1</v>
      </c>
      <c r="N1" s="5" t="s">
        <v>3</v>
      </c>
    </row>
    <row r="2" customFormat="false" ht="12.75" hidden="false" customHeight="false" outlineLevel="0" collapsed="false">
      <c r="A2" s="1"/>
      <c r="B2" s="1"/>
      <c r="C2" s="1"/>
      <c r="E2" s="2" t="s">
        <v>4</v>
      </c>
      <c r="F2" s="3" t="n">
        <f aca="false">MAX(R14:R3004)</f>
        <v>1268540</v>
      </c>
      <c r="G2" s="4" t="s">
        <v>5</v>
      </c>
      <c r="H2" s="2" t="s">
        <v>6</v>
      </c>
      <c r="I2" s="6" t="n">
        <f aca="false">MAX(V14:V3004)</f>
        <v>36.2806034382668</v>
      </c>
      <c r="J2" s="2" t="s">
        <v>1</v>
      </c>
    </row>
    <row r="3" customFormat="false" ht="12.75" hidden="false" customHeight="false" outlineLevel="0" collapsed="false">
      <c r="A3" s="1" t="s">
        <v>7</v>
      </c>
      <c r="B3" s="7" t="n">
        <v>10000</v>
      </c>
      <c r="C3" s="8" t="s">
        <v>5</v>
      </c>
      <c r="E3" s="2" t="s">
        <v>8</v>
      </c>
      <c r="F3" s="3" t="n">
        <f aca="false">MIN(R15:R3004)</f>
        <v>9900</v>
      </c>
      <c r="G3" s="4" t="s">
        <v>5</v>
      </c>
      <c r="H3" s="2"/>
      <c r="I3" s="2"/>
      <c r="J3" s="2"/>
    </row>
    <row r="4" customFormat="false" ht="12.75" hidden="false" customHeight="false" outlineLevel="0" collapsed="false">
      <c r="A4" s="1" t="s">
        <v>9</v>
      </c>
      <c r="B4" s="7" t="n">
        <v>200</v>
      </c>
      <c r="C4" s="8"/>
      <c r="E4" s="2"/>
      <c r="F4" s="9"/>
      <c r="G4" s="4"/>
      <c r="H4" s="2"/>
      <c r="I4" s="2"/>
      <c r="J4" s="2"/>
    </row>
    <row r="5" customFormat="false" ht="12.75" hidden="false" customHeight="false" outlineLevel="0" collapsed="false">
      <c r="A5" s="1" t="s">
        <v>10</v>
      </c>
      <c r="B5" s="7" t="n">
        <v>1</v>
      </c>
      <c r="C5" s="8" t="s">
        <v>1</v>
      </c>
      <c r="E5" s="10" t="s">
        <v>11</v>
      </c>
      <c r="F5" s="11" t="n">
        <f aca="false">COUNTIF(F14:F10003,"&gt;0")</f>
        <v>114</v>
      </c>
      <c r="G5" s="12"/>
    </row>
    <row r="6" customFormat="false" ht="12.75" hidden="false" customHeight="false" outlineLevel="0" collapsed="false">
      <c r="A6" s="1" t="s">
        <v>12</v>
      </c>
      <c r="B6" s="7" t="n">
        <v>20</v>
      </c>
      <c r="C6" s="8" t="s">
        <v>1</v>
      </c>
      <c r="E6" s="10" t="s">
        <v>13</v>
      </c>
      <c r="F6" s="13" t="n">
        <f aca="false">COUNTIF(G14:G10003,"&lt;0")</f>
        <v>177</v>
      </c>
      <c r="G6" s="12"/>
    </row>
    <row r="7" customFormat="false" ht="12.75" hidden="false" customHeight="false" outlineLevel="0" collapsed="false">
      <c r="A7" s="1" t="s">
        <v>14</v>
      </c>
      <c r="B7" s="7" t="n">
        <v>30</v>
      </c>
      <c r="C7" s="8" t="s">
        <v>1</v>
      </c>
      <c r="E7" s="14" t="s">
        <v>15</v>
      </c>
      <c r="F7" s="15" t="n">
        <f aca="false">SUM(F14:F10003)/COUNTIF(F14:F10003,"&gt;0")</f>
        <v>160.912280701754</v>
      </c>
      <c r="G7" s="16" t="s">
        <v>5</v>
      </c>
      <c r="P7" s="17"/>
      <c r="Q7" s="17"/>
    </row>
    <row r="8" customFormat="false" ht="25.5" hidden="false" customHeight="false" outlineLevel="0" collapsed="false">
      <c r="A8" s="18" t="s">
        <v>42</v>
      </c>
      <c r="B8" s="7" t="n">
        <v>50</v>
      </c>
      <c r="C8" s="1"/>
      <c r="E8" s="14" t="s">
        <v>17</v>
      </c>
      <c r="F8" s="15" t="n">
        <f aca="false">-1*SUM(G14:G10003)/COUNTIF(G14:G10003,"&lt;0")</f>
        <v>60.9322033898305</v>
      </c>
      <c r="G8" s="16" t="s">
        <v>5</v>
      </c>
      <c r="P8" s="19"/>
    </row>
    <row r="9" customFormat="false" ht="12.75" hidden="false" customHeight="false" outlineLevel="0" collapsed="false">
      <c r="A9" s="31" t="s">
        <v>43</v>
      </c>
      <c r="B9" s="32" t="n">
        <v>5</v>
      </c>
      <c r="C9" s="8" t="s">
        <v>1</v>
      </c>
      <c r="E9" s="14"/>
      <c r="F9" s="15"/>
      <c r="G9" s="16"/>
      <c r="P9" s="19"/>
    </row>
    <row r="10" customFormat="false" ht="12.75" hidden="false" customHeight="false" outlineLevel="0" collapsed="false">
      <c r="A10" s="18"/>
      <c r="B10" s="32"/>
      <c r="C10" s="33"/>
      <c r="E10" s="14"/>
      <c r="F10" s="15"/>
      <c r="G10" s="16"/>
      <c r="P10" s="19"/>
    </row>
    <row r="11" customFormat="false" ht="12.75" hidden="false" customHeight="false" outlineLevel="0" collapsed="false">
      <c r="A11" s="18"/>
      <c r="B11" s="7"/>
      <c r="C11" s="1"/>
      <c r="E11" s="14"/>
      <c r="F11" s="15"/>
      <c r="G11" s="16"/>
      <c r="P11" s="19"/>
    </row>
    <row r="12" customFormat="false" ht="12.75" hidden="false" customHeight="false" outlineLevel="0" collapsed="false">
      <c r="A12" s="18" t="s">
        <v>19</v>
      </c>
      <c r="B12" s="8" t="n">
        <v>0</v>
      </c>
      <c r="C12" s="1" t="s">
        <v>5</v>
      </c>
    </row>
    <row r="13" customFormat="false" ht="92.25" hidden="false" customHeight="true" outlineLevel="0" collapsed="false">
      <c r="A13" s="17" t="s">
        <v>20</v>
      </c>
      <c r="B13" s="17" t="s">
        <v>21</v>
      </c>
      <c r="C13" s="17" t="s">
        <v>22</v>
      </c>
      <c r="D13" s="23"/>
      <c r="E13" s="17" t="s">
        <v>23</v>
      </c>
      <c r="F13" s="17" t="s">
        <v>24</v>
      </c>
      <c r="G13" s="17" t="s">
        <v>25</v>
      </c>
      <c r="H13" s="23" t="s">
        <v>26</v>
      </c>
      <c r="I13" s="17" t="s">
        <v>27</v>
      </c>
      <c r="J13" s="17" t="s">
        <v>28</v>
      </c>
      <c r="K13" s="17" t="s">
        <v>22</v>
      </c>
      <c r="L13" s="17" t="s">
        <v>29</v>
      </c>
      <c r="M13" s="17" t="s">
        <v>30</v>
      </c>
      <c r="N13" s="17" t="s">
        <v>31</v>
      </c>
      <c r="O13" s="17" t="s">
        <v>32</v>
      </c>
      <c r="P13" s="17" t="s">
        <v>33</v>
      </c>
      <c r="Q13" s="17" t="s">
        <v>34</v>
      </c>
      <c r="R13" s="17" t="s">
        <v>35</v>
      </c>
      <c r="S13" s="17" t="s">
        <v>22</v>
      </c>
      <c r="T13" s="17" t="s">
        <v>36</v>
      </c>
      <c r="U13" s="17" t="s">
        <v>38</v>
      </c>
      <c r="V13" s="17" t="s">
        <v>39</v>
      </c>
      <c r="W13" s="17" t="s">
        <v>40</v>
      </c>
      <c r="X13" s="17" t="s">
        <v>41</v>
      </c>
    </row>
    <row r="14" customFormat="false" ht="12.75" hidden="false" customHeight="false" outlineLevel="0" collapsed="false">
      <c r="A14" s="24" t="n">
        <v>1</v>
      </c>
      <c r="B14" s="24" t="n">
        <f aca="false">'Random trades'!A1</f>
        <v>75</v>
      </c>
      <c r="C14" s="24" t="n">
        <f aca="false">'Random trades'!B1</f>
        <v>55</v>
      </c>
      <c r="E14" s="25" t="n">
        <f aca="false">(F14-(-1*G14))/A14</f>
        <v>55</v>
      </c>
      <c r="F14" s="25" t="n">
        <f aca="false">IF(C14&gt;0,C14,"0")</f>
        <v>55</v>
      </c>
      <c r="G14" s="25" t="str">
        <f aca="false">IF(C14&lt;0,C14,"0")</f>
        <v>0</v>
      </c>
      <c r="H14" s="19"/>
      <c r="I14" s="19" t="n">
        <f aca="false">B3</f>
        <v>10000</v>
      </c>
      <c r="J14" s="19"/>
      <c r="K14" s="19" t="n">
        <f aca="false">(F14+G14)*5</f>
        <v>275</v>
      </c>
      <c r="L14" s="25" t="n">
        <f aca="false">IF(C14&gt;0,C14,"0")*Q14*5</f>
        <v>275</v>
      </c>
      <c r="M14" s="25" t="n">
        <f aca="false">IF(C14&lt;0,C14,"0")*Q14*5</f>
        <v>0</v>
      </c>
      <c r="N14" s="19"/>
      <c r="O14" s="19"/>
      <c r="P14" s="19" t="n">
        <f aca="false">IF($B$9*O14&lt;$B$5,$B$5,$B$9)</f>
        <v>1</v>
      </c>
      <c r="Q14" s="26" t="n">
        <f aca="false">IF(IF(FLOOR(P14*R14/B14/5/100,1)&lt;1,1,FLOOR(P14*R14/B14/5/100,1))&gt;$B$4,$B$4,IF(FLOOR(P14*R14/B14/5/100,1)&lt;1,1,FLOOR(P14*R14/B14/5/100,1)))</f>
        <v>1</v>
      </c>
      <c r="R14" s="19" t="n">
        <f aca="false">B3</f>
        <v>10000</v>
      </c>
      <c r="S14" s="19" t="n">
        <f aca="false">(F14*Q14+G14*Q14)*5</f>
        <v>275</v>
      </c>
      <c r="T14" s="19" t="n">
        <f aca="false">B5</f>
        <v>1</v>
      </c>
      <c r="U14" s="26" t="n">
        <f aca="false">Q14*B14*5/R14*100</f>
        <v>3.75</v>
      </c>
      <c r="V14" s="19"/>
      <c r="W14" s="19"/>
      <c r="X14" s="19" t="n">
        <f aca="false">1/$B$8*A14</f>
        <v>0.02</v>
      </c>
    </row>
    <row r="15" customFormat="false" ht="12.75" hidden="false" customHeight="false" outlineLevel="0" collapsed="false">
      <c r="A15" s="24" t="n">
        <v>2</v>
      </c>
      <c r="B15" s="24" t="n">
        <f aca="false">'Random trades'!A2</f>
        <v>75</v>
      </c>
      <c r="C15" s="24" t="n">
        <f aca="false">'Random trades'!B2</f>
        <v>-75</v>
      </c>
      <c r="E15" s="25" t="n">
        <f aca="false">(SUM(F$14:F15)-(-1*SUM(G$14:G15)))/A15</f>
        <v>-10</v>
      </c>
      <c r="F15" s="25" t="str">
        <f aca="false">IF(C15&gt;0,C15,"0")</f>
        <v>0</v>
      </c>
      <c r="G15" s="25" t="n">
        <f aca="false">IF(C15&lt;0,C15,"0")</f>
        <v>-75</v>
      </c>
      <c r="H15" s="19" t="n">
        <f aca="false">SUM(F$14:F15)/(-1*SUM(G$14:G15))</f>
        <v>0.733333333333333</v>
      </c>
      <c r="I15" s="19" t="n">
        <f aca="false">I14+K14</f>
        <v>10275</v>
      </c>
      <c r="J15" s="19" t="n">
        <f aca="false">COUNTIF(F$14:F14,"&gt;0")/A14</f>
        <v>1</v>
      </c>
      <c r="K15" s="19" t="n">
        <f aca="false">(F15+G15)*5</f>
        <v>-375</v>
      </c>
      <c r="L15" s="25" t="n">
        <f aca="false">IF(C15&gt;0,C15,"0")*Q15*5</f>
        <v>0</v>
      </c>
      <c r="M15" s="25" t="n">
        <f aca="false">IF(C15&lt;0,C15,"0")*Q15*5</f>
        <v>-375</v>
      </c>
      <c r="N15" s="19" t="n">
        <f aca="false">(L14+M14)/L14</f>
        <v>1</v>
      </c>
      <c r="O15" s="19" t="n">
        <f aca="false">IF(A15&lt;$B$8,W15,$B$7/100*W15)</f>
        <v>1</v>
      </c>
      <c r="P15" s="19" t="n">
        <f aca="false">IF(A15&lt;$B$8,IF($B$9*O15&lt;$B$5,$B$5,$B$9),IF(IF(J15*N15*O15*100&gt;T15,T15,J15*N15*O15*100)&lt;$B$5,$B$5,IF(J15*N15*O15*100&gt;T15,T15,J15*N15*O15*100)))</f>
        <v>5</v>
      </c>
      <c r="Q15" s="26" t="n">
        <f aca="false">IF(IF(FLOOR(P15*R15/(B15+$B$12)/5/100,1)&lt;1,1,FLOOR(P15*R15/(B15+$B$12)/5/100,1))&gt;$B$4,$B$4,IF(FLOOR(P15*R15/(B15+$B$12)/5/100,1)&lt;1,1,FLOOR(P15*R15/(B15+$B$12)/5/100,1)))</f>
        <v>1</v>
      </c>
      <c r="R15" s="19" t="n">
        <f aca="false">R14+S14</f>
        <v>10275</v>
      </c>
      <c r="S15" s="19" t="n">
        <f aca="false">(F15*Q15+G15*Q15)*5</f>
        <v>-375</v>
      </c>
      <c r="T15" s="19" t="n">
        <f aca="false">IF((($B$6-$B$5)/($B$8)*A15+$B$5)&gt;$B$6,$B$6,($B$6-$B$5)/($B$8)*A15+$B$5)</f>
        <v>1.76</v>
      </c>
      <c r="U15" s="26" t="n">
        <f aca="false">Q15*B15*5/R15*100</f>
        <v>3.64963503649635</v>
      </c>
      <c r="V15" s="19" t="n">
        <f aca="false">(MAX(R$14:R15)-R15)/MAX(R$14:R15)*100</f>
        <v>0</v>
      </c>
      <c r="W15" s="19" t="n">
        <v>1</v>
      </c>
      <c r="X15" s="19" t="n">
        <f aca="false">IF(1/$B$8*A15&gt;1,1,1/$B$8*A15)</f>
        <v>0.04</v>
      </c>
    </row>
    <row r="16" customFormat="false" ht="12.75" hidden="false" customHeight="false" outlineLevel="0" collapsed="false">
      <c r="A16" s="24" t="n">
        <v>3</v>
      </c>
      <c r="B16" s="24" t="n">
        <f aca="false">'Random trades'!A3</f>
        <v>45</v>
      </c>
      <c r="C16" s="24" t="n">
        <f aca="false">'Random trades'!B3</f>
        <v>43</v>
      </c>
      <c r="E16" s="25" t="n">
        <f aca="false">(SUM(F$14:F16)-(-1*SUM(G$14:G16)))/A16</f>
        <v>7.66666666666667</v>
      </c>
      <c r="F16" s="25" t="n">
        <f aca="false">IF(C16&gt;0,C16,"0")</f>
        <v>43</v>
      </c>
      <c r="G16" s="25" t="str">
        <f aca="false">IF(C16&lt;0,C16,"0")</f>
        <v>0</v>
      </c>
      <c r="H16" s="19" t="n">
        <f aca="false">SUM(F$14:F16)/(-1*SUM(G$14:G16))</f>
        <v>1.30666666666667</v>
      </c>
      <c r="I16" s="19" t="n">
        <f aca="false">I15+K15</f>
        <v>9900</v>
      </c>
      <c r="J16" s="19" t="n">
        <f aca="false">COUNTIF(F$14:F15,"&gt;0")/A15</f>
        <v>0.5</v>
      </c>
      <c r="K16" s="19" t="n">
        <f aca="false">(F16+G16)*5</f>
        <v>215</v>
      </c>
      <c r="L16" s="25" t="n">
        <f aca="false">IF(C16&gt;0,C16,"0")*Q16*5</f>
        <v>430</v>
      </c>
      <c r="M16" s="25" t="n">
        <f aca="false">IF(C16&lt;0,C16,"0")*Q16*5</f>
        <v>0</v>
      </c>
      <c r="N16" s="19" t="n">
        <f aca="false">(SUM(L$14:L15)+SUM(M$14:M15))/SUM(L$14:L15)</f>
        <v>-0.363636363636364</v>
      </c>
      <c r="O16" s="19" t="n">
        <f aca="false">IF(A16&lt;$B$8,W16,$B$7/100*W16)</f>
        <v>1</v>
      </c>
      <c r="P16" s="19" t="n">
        <f aca="false">IF(A16&lt;$B$8,IF($B$9*O16&lt;$B$5,$B$5,$B$9),IF(IF(J16*N16*O16*100&gt;T16,T16,J16*N16*O16*100)&lt;$B$5,$B$5,IF(J16*N16*O16*100&gt;T16,T16,J16*N16*O16*100)))</f>
        <v>5</v>
      </c>
      <c r="Q16" s="26" t="n">
        <f aca="false">IF(IF(FLOOR(P16*R16/(B16+$B$12)/5/100,1)&lt;1,1,FLOOR(P16*R16/(B16+$B$12)/5/100,1))&gt;$B$4,$B$4,IF(FLOOR(P16*R16/(B16+$B$12)/5/100,1)&lt;1,1,FLOOR(P16*R16/(B16+$B$12)/5/100,1)))</f>
        <v>2</v>
      </c>
      <c r="R16" s="19" t="n">
        <f aca="false">R15+S15</f>
        <v>9900</v>
      </c>
      <c r="S16" s="19" t="n">
        <f aca="false">(F16*Q16+G16*Q16)*5</f>
        <v>430</v>
      </c>
      <c r="T16" s="19" t="n">
        <f aca="false">IF((($B$6-$B$5)/($B$8)*A16+$B$5)&gt;$B$6,$B$6,($B$6-$B$5)/($B$8)*A16+$B$5)</f>
        <v>2.14</v>
      </c>
      <c r="U16" s="26" t="n">
        <f aca="false">Q16*B16*5/R16*100</f>
        <v>4.54545454545455</v>
      </c>
      <c r="V16" s="19" t="n">
        <f aca="false">(MAX(R$14:R16)-R16)/MAX(R$14:R16)*100</f>
        <v>3.64963503649635</v>
      </c>
      <c r="W16" s="19" t="n">
        <f aca="false">(IF(IF(S15&lt;0,0,1)+IF(S14&lt;0,0,1)&gt;0,1,0))</f>
        <v>1</v>
      </c>
    </row>
    <row r="17" customFormat="false" ht="12.75" hidden="false" customHeight="false" outlineLevel="0" collapsed="false">
      <c r="A17" s="24" t="n">
        <v>4</v>
      </c>
      <c r="B17" s="24" t="n">
        <f aca="false">'Random trades'!A4</f>
        <v>45</v>
      </c>
      <c r="C17" s="24" t="n">
        <f aca="false">'Random trades'!B4</f>
        <v>113</v>
      </c>
      <c r="E17" s="25" t="n">
        <f aca="false">(SUM(F$14:F17)-(-1*SUM(G$14:G17)))/A17</f>
        <v>34</v>
      </c>
      <c r="F17" s="25" t="n">
        <f aca="false">IF(C17&gt;0,C17,"0")</f>
        <v>113</v>
      </c>
      <c r="G17" s="25" t="str">
        <f aca="false">IF(C17&lt;0,C17,"0")</f>
        <v>0</v>
      </c>
      <c r="H17" s="19" t="n">
        <f aca="false">SUM(F$14:F17)/(-1*SUM(G$14:G17))</f>
        <v>2.81333333333333</v>
      </c>
      <c r="I17" s="19" t="n">
        <f aca="false">I16+K16</f>
        <v>10115</v>
      </c>
      <c r="J17" s="19" t="n">
        <f aca="false">COUNTIF(F$14:F16,"&gt;0")/A16</f>
        <v>0.666666666666667</v>
      </c>
      <c r="K17" s="19" t="n">
        <f aca="false">(F17+G17)*5</f>
        <v>565</v>
      </c>
      <c r="L17" s="25" t="n">
        <f aca="false">IF(C17&gt;0,C17,"0")*Q17*5</f>
        <v>1130</v>
      </c>
      <c r="M17" s="25" t="n">
        <f aca="false">IF(C17&lt;0,C17,"0")*Q17*5</f>
        <v>0</v>
      </c>
      <c r="N17" s="19" t="n">
        <f aca="false">(SUM(L$14:L16)+SUM(M$14:M16))/SUM(L$14:L16)</f>
        <v>0.468085106382979</v>
      </c>
      <c r="O17" s="19" t="n">
        <f aca="false">IF(A17&lt;$B$8,W17,$B$7/100*W17)</f>
        <v>1</v>
      </c>
      <c r="P17" s="19" t="n">
        <f aca="false">IF(A17&lt;$B$8,IF($B$9*O17&lt;$B$5,$B$5,$B$9),IF(IF(J17*N17*O17*100&gt;T17,T17,J17*N17*O17*100)&lt;$B$5,$B$5,IF(J17*N17*O17*100&gt;T17,T17,J17*N17*O17*100)))</f>
        <v>5</v>
      </c>
      <c r="Q17" s="26" t="n">
        <f aca="false">IF(IF(FLOOR(P17*R17/(B17+$B$12)/5/100,1)&lt;1,1,FLOOR(P17*R17/(B17+$B$12)/5/100,1))&gt;$B$4,$B$4,IF(FLOOR(P17*R17/(B17+$B$12)/5/100,1)&lt;1,1,FLOOR(P17*R17/(B17+$B$12)/5/100,1)))</f>
        <v>2</v>
      </c>
      <c r="R17" s="19" t="n">
        <f aca="false">R16+S16</f>
        <v>10330</v>
      </c>
      <c r="S17" s="19" t="n">
        <f aca="false">(F17*Q17+G17*Q17)*5</f>
        <v>1130</v>
      </c>
      <c r="T17" s="19" t="n">
        <f aca="false">IF((($B$6-$B$5)/($B$8)*A17+$B$5)&gt;$B$6,$B$6,($B$6-$B$5)/($B$8)*A17+$B$5)</f>
        <v>2.52</v>
      </c>
      <c r="U17" s="26" t="n">
        <f aca="false">Q17*B17*5/R17*100</f>
        <v>4.35624394966118</v>
      </c>
      <c r="V17" s="19" t="n">
        <f aca="false">(MAX(R$14:R17)-R17)/MAX(R$14:R17)*100</f>
        <v>0</v>
      </c>
      <c r="W17" s="19" t="n">
        <f aca="false">(IF(IF(S16&lt;0,0,1)+IF(S15&lt;0,0,1)&gt;0,1,0))</f>
        <v>1</v>
      </c>
    </row>
    <row r="18" customFormat="false" ht="12.75" hidden="false" customHeight="false" outlineLevel="0" collapsed="false">
      <c r="A18" s="24" t="n">
        <v>5</v>
      </c>
      <c r="B18" s="24" t="n">
        <f aca="false">'Random trades'!A5</f>
        <v>75</v>
      </c>
      <c r="C18" s="24" t="n">
        <f aca="false">'Random trades'!B5</f>
        <v>144</v>
      </c>
      <c r="E18" s="25" t="n">
        <f aca="false">(SUM(F$14:F18)-(-1*SUM(G$14:G18)))/A18</f>
        <v>56</v>
      </c>
      <c r="F18" s="25" t="n">
        <f aca="false">IF(C18&gt;0,C18,"0")</f>
        <v>144</v>
      </c>
      <c r="G18" s="25" t="str">
        <f aca="false">IF(C18&lt;0,C18,"0")</f>
        <v>0</v>
      </c>
      <c r="H18" s="19" t="n">
        <f aca="false">SUM(F$14:F18)/(-1*SUM(G$14:G18))</f>
        <v>4.73333333333333</v>
      </c>
      <c r="I18" s="19" t="n">
        <f aca="false">I17+K17</f>
        <v>10680</v>
      </c>
      <c r="J18" s="19" t="n">
        <f aca="false">COUNTIF(F$14:F17,"&gt;0")/A17</f>
        <v>0.75</v>
      </c>
      <c r="K18" s="19" t="n">
        <f aca="false">(F18+G18)*5</f>
        <v>720</v>
      </c>
      <c r="L18" s="25" t="n">
        <f aca="false">IF(C18&gt;0,C18,"0")*Q18*5</f>
        <v>720</v>
      </c>
      <c r="M18" s="25" t="n">
        <f aca="false">IF(C18&lt;0,C18,"0")*Q18*5</f>
        <v>0</v>
      </c>
      <c r="N18" s="19" t="n">
        <f aca="false">(SUM(L$14:L17)+SUM(M$14:M17))/SUM(L$14:L17)</f>
        <v>0.795640326975477</v>
      </c>
      <c r="O18" s="19" t="n">
        <f aca="false">IF(A18&lt;$B$8,W18,$B$7/100*W18)</f>
        <v>1</v>
      </c>
      <c r="P18" s="19" t="n">
        <f aca="false">IF(A18&lt;$B$8,IF($B$9*O18&lt;$B$5,$B$5,$B$9),IF(IF(J18*N18*O18*100&gt;T18,T18,J18*N18*O18*100)&lt;$B$5,$B$5,IF(J18*N18*O18*100&gt;T18,T18,J18*N18*O18*100)))</f>
        <v>5</v>
      </c>
      <c r="Q18" s="26" t="n">
        <f aca="false">IF(IF(FLOOR(P18*R18/(B18+$B$12)/5/100,1)&lt;1,1,FLOOR(P18*R18/(B18+$B$12)/5/100,1))&gt;$B$4,$B$4,IF(FLOOR(P18*R18/(B18+$B$12)/5/100,1)&lt;1,1,FLOOR(P18*R18/(B18+$B$12)/5/100,1)))</f>
        <v>1</v>
      </c>
      <c r="R18" s="19" t="n">
        <f aca="false">R17+S17</f>
        <v>11460</v>
      </c>
      <c r="S18" s="19" t="n">
        <f aca="false">(F18*Q18+G18*Q18)*5</f>
        <v>720</v>
      </c>
      <c r="T18" s="19" t="n">
        <f aca="false">IF((($B$6-$B$5)/($B$8)*A18+$B$5)&gt;$B$6,$B$6,($B$6-$B$5)/($B$8)*A18+$B$5)</f>
        <v>2.9</v>
      </c>
      <c r="U18" s="26" t="n">
        <f aca="false">Q18*B18*5/R18*100</f>
        <v>3.27225130890052</v>
      </c>
      <c r="V18" s="19" t="n">
        <f aca="false">(MAX(R$14:R18)-R18)/MAX(R$14:R18)*100</f>
        <v>0</v>
      </c>
      <c r="W18" s="19" t="n">
        <f aca="false">(IF(IF(S17&lt;0,0,1)+IF(S16&lt;0,0,1)&gt;0,1,0))</f>
        <v>1</v>
      </c>
    </row>
    <row r="19" customFormat="false" ht="12.75" hidden="false" customHeight="false" outlineLevel="0" collapsed="false">
      <c r="A19" s="24" t="n">
        <v>6</v>
      </c>
      <c r="B19" s="24" t="n">
        <f aca="false">'Random trades'!A6</f>
        <v>45</v>
      </c>
      <c r="C19" s="24" t="n">
        <f aca="false">'Random trades'!B6</f>
        <v>-45</v>
      </c>
      <c r="E19" s="25" t="n">
        <f aca="false">(SUM(F$14:F19)-(-1*SUM(G$14:G19)))/A19</f>
        <v>39.1666666666667</v>
      </c>
      <c r="F19" s="25" t="str">
        <f aca="false">IF(C19&gt;0,C19,"0")</f>
        <v>0</v>
      </c>
      <c r="G19" s="25" t="n">
        <f aca="false">IF(C19&lt;0,C19,"0")</f>
        <v>-45</v>
      </c>
      <c r="H19" s="19" t="n">
        <f aca="false">SUM(F$14:F19)/(-1*SUM(G$14:G19))</f>
        <v>2.95833333333333</v>
      </c>
      <c r="I19" s="19" t="n">
        <f aca="false">I18+K18</f>
        <v>11400</v>
      </c>
      <c r="J19" s="19" t="n">
        <f aca="false">COUNTIF(F$14:F18,"&gt;0")/A18</f>
        <v>0.8</v>
      </c>
      <c r="K19" s="19" t="n">
        <f aca="false">(F19+G19)*5</f>
        <v>-225</v>
      </c>
      <c r="L19" s="25" t="n">
        <f aca="false">IF(C19&gt;0,C19,"0")*Q19*5</f>
        <v>0</v>
      </c>
      <c r="M19" s="25" t="n">
        <f aca="false">IF(C19&lt;0,C19,"0")*Q19*5</f>
        <v>-450</v>
      </c>
      <c r="N19" s="19" t="n">
        <f aca="false">(SUM(L$14:L18)+SUM(M$14:M18))/SUM(L$14:L18)</f>
        <v>0.853228962818004</v>
      </c>
      <c r="O19" s="19" t="n">
        <f aca="false">IF(A19&lt;$B$8,W19,$B$7/100*W19)</f>
        <v>1</v>
      </c>
      <c r="P19" s="19" t="n">
        <f aca="false">IF(A19&lt;$B$8,IF($B$9*O19&lt;$B$5,$B$5,$B$9),IF(IF(J19*N19*O19*100&gt;T19,T19,J19*N19*O19*100)&lt;$B$5,$B$5,IF(J19*N19*O19*100&gt;T19,T19,J19*N19*O19*100)))</f>
        <v>5</v>
      </c>
      <c r="Q19" s="26" t="n">
        <f aca="false">IF(IF(FLOOR(P19*R19/(B19+$B$12)/5/100,1)&lt;1,1,FLOOR(P19*R19/(B19+$B$12)/5/100,1))&gt;$B$4,$B$4,IF(FLOOR(P19*R19/(B19+$B$12)/5/100,1)&lt;1,1,FLOOR(P19*R19/(B19+$B$12)/5/100,1)))</f>
        <v>2</v>
      </c>
      <c r="R19" s="19" t="n">
        <f aca="false">R18+S18</f>
        <v>12180</v>
      </c>
      <c r="S19" s="19" t="n">
        <f aca="false">(F19*Q19+G19*Q19)*5</f>
        <v>-450</v>
      </c>
      <c r="T19" s="19" t="n">
        <f aca="false">IF((($B$6-$B$5)/($B$8)*A19+$B$5)&gt;$B$6,$B$6,($B$6-$B$5)/($B$8)*A19+$B$5)</f>
        <v>3.28</v>
      </c>
      <c r="U19" s="26" t="n">
        <f aca="false">Q19*B19*5/R19*100</f>
        <v>3.69458128078818</v>
      </c>
      <c r="V19" s="19" t="n">
        <f aca="false">(MAX(R$14:R19)-R19)/MAX(R$14:R19)*100</f>
        <v>0</v>
      </c>
      <c r="W19" s="19" t="n">
        <f aca="false">(IF(IF(S18&lt;0,0,1)+IF(S17&lt;0,0,1)&gt;0,1,0))</f>
        <v>1</v>
      </c>
    </row>
    <row r="20" customFormat="false" ht="12.75" hidden="false" customHeight="false" outlineLevel="0" collapsed="false">
      <c r="A20" s="24" t="n">
        <v>7</v>
      </c>
      <c r="B20" s="24" t="n">
        <f aca="false">'Random trades'!A7</f>
        <v>45</v>
      </c>
      <c r="C20" s="24" t="n">
        <f aca="false">'Random trades'!B7</f>
        <v>-45</v>
      </c>
      <c r="E20" s="25" t="n">
        <f aca="false">(SUM(F$14:F20)-(-1*SUM(G$14:G20)))/A20</f>
        <v>27.1428571428571</v>
      </c>
      <c r="F20" s="25" t="str">
        <f aca="false">IF(C20&gt;0,C20,"0")</f>
        <v>0</v>
      </c>
      <c r="G20" s="25" t="n">
        <f aca="false">IF(C20&lt;0,C20,"0")</f>
        <v>-45</v>
      </c>
      <c r="H20" s="19" t="n">
        <f aca="false">SUM(F$14:F20)/(-1*SUM(G$14:G20))</f>
        <v>2.15151515151515</v>
      </c>
      <c r="I20" s="19" t="n">
        <f aca="false">I19+K19</f>
        <v>11175</v>
      </c>
      <c r="J20" s="19" t="n">
        <f aca="false">COUNTIF(F$14:F19,"&gt;0")/A19</f>
        <v>0.666666666666667</v>
      </c>
      <c r="K20" s="19" t="n">
        <f aca="false">(F20+G20)*5</f>
        <v>-225</v>
      </c>
      <c r="L20" s="25" t="n">
        <f aca="false">IF(C20&gt;0,C20,"0")*Q20*5</f>
        <v>0</v>
      </c>
      <c r="M20" s="25" t="n">
        <f aca="false">IF(C20&lt;0,C20,"0")*Q20*5</f>
        <v>-450</v>
      </c>
      <c r="N20" s="19" t="n">
        <f aca="false">(SUM(L$14:L19)+SUM(M$14:M19))/SUM(L$14:L19)</f>
        <v>0.677103718199609</v>
      </c>
      <c r="O20" s="19" t="n">
        <f aca="false">IF(A20&lt;$B$8,W20,$B$7/100*W20)</f>
        <v>1</v>
      </c>
      <c r="P20" s="19" t="n">
        <f aca="false">IF(A20&lt;$B$8,IF($B$9*O20&lt;$B$5,$B$5,$B$9),IF(IF(J20*N20*O20*100&gt;T20,T20,J20*N20*O20*100)&lt;$B$5,$B$5,IF(J20*N20*O20*100&gt;T20,T20,J20*N20*O20*100)))</f>
        <v>5</v>
      </c>
      <c r="Q20" s="26" t="n">
        <f aca="false">IF(IF(FLOOR(P20*R20/(B20+$B$12)/5/100,1)&lt;1,1,FLOOR(P20*R20/(B20+$B$12)/5/100,1))&gt;$B$4,$B$4,IF(FLOOR(P20*R20/(B20+$B$12)/5/100,1)&lt;1,1,FLOOR(P20*R20/(B20+$B$12)/5/100,1)))</f>
        <v>2</v>
      </c>
      <c r="R20" s="19" t="n">
        <f aca="false">R19+S19</f>
        <v>11730</v>
      </c>
      <c r="S20" s="19" t="n">
        <f aca="false">(F20*Q20+G20*Q20)*5</f>
        <v>-450</v>
      </c>
      <c r="T20" s="19" t="n">
        <f aca="false">IF((($B$6-$B$5)/($B$8)*A20+$B$5)&gt;$B$6,$B$6,($B$6-$B$5)/($B$8)*A20+$B$5)</f>
        <v>3.66</v>
      </c>
      <c r="U20" s="26" t="n">
        <f aca="false">Q20*B20*5/R20*100</f>
        <v>3.83631713554987</v>
      </c>
      <c r="V20" s="19" t="n">
        <f aca="false">(MAX(R$14:R20)-R20)/MAX(R$14:R20)*100</f>
        <v>3.69458128078818</v>
      </c>
      <c r="W20" s="19" t="n">
        <f aca="false">(IF(IF(S19&lt;0,0,1)+IF(S18&lt;0,0,1)&gt;0,1,0))</f>
        <v>1</v>
      </c>
    </row>
    <row r="21" customFormat="false" ht="12.75" hidden="false" customHeight="false" outlineLevel="0" collapsed="false">
      <c r="A21" s="24" t="n">
        <v>8</v>
      </c>
      <c r="B21" s="24" t="n">
        <f aca="false">'Random trades'!A8</f>
        <v>75</v>
      </c>
      <c r="C21" s="24" t="n">
        <f aca="false">'Random trades'!B8</f>
        <v>-75</v>
      </c>
      <c r="E21" s="25" t="n">
        <f aca="false">(SUM(F$14:F21)-(-1*SUM(G$14:G21)))/A21</f>
        <v>14.375</v>
      </c>
      <c r="F21" s="25" t="str">
        <f aca="false">IF(C21&gt;0,C21,"0")</f>
        <v>0</v>
      </c>
      <c r="G21" s="25" t="n">
        <f aca="false">IF(C21&lt;0,C21,"0")</f>
        <v>-75</v>
      </c>
      <c r="H21" s="19" t="n">
        <f aca="false">SUM(F$14:F21)/(-1*SUM(G$14:G21))</f>
        <v>1.47916666666667</v>
      </c>
      <c r="I21" s="19" t="n">
        <f aca="false">I20+K20</f>
        <v>10950</v>
      </c>
      <c r="J21" s="19" t="n">
        <f aca="false">COUNTIF(F$14:F20,"&gt;0")/A20</f>
        <v>0.571428571428571</v>
      </c>
      <c r="K21" s="19" t="n">
        <f aca="false">(F21+G21)*5</f>
        <v>-375</v>
      </c>
      <c r="L21" s="25" t="n">
        <f aca="false">IF(C21&gt;0,C21,"0")*Q21*5</f>
        <v>0</v>
      </c>
      <c r="M21" s="25" t="n">
        <f aca="false">IF(C21&lt;0,C21,"0")*Q21*5</f>
        <v>-375</v>
      </c>
      <c r="N21" s="19" t="n">
        <f aca="false">(SUM(L$14:L20)+SUM(M$14:M20))/SUM(L$14:L20)</f>
        <v>0.500978473581213</v>
      </c>
      <c r="O21" s="19" t="n">
        <f aca="false">IF(A21&lt;$B$8,W21,$B$7/100*W21)</f>
        <v>0</v>
      </c>
      <c r="P21" s="19" t="n">
        <f aca="false">IF(A21&lt;$B$8,IF($B$9*O21&lt;$B$5,$B$5,$B$9),IF(IF(J21*N21*O21*100&gt;T21,T21,J21*N21*O21*100)&lt;$B$5,$B$5,IF(J21*N21*O21*100&gt;T21,T21,J21*N21*O21*100)))</f>
        <v>1</v>
      </c>
      <c r="Q21" s="26" t="n">
        <f aca="false">IF(IF(FLOOR(P21*R21/(B21+$B$12)/5/100,1)&lt;1,1,FLOOR(P21*R21/(B21+$B$12)/5/100,1))&gt;$B$4,$B$4,IF(FLOOR(P21*R21/(B21+$B$12)/5/100,1)&lt;1,1,FLOOR(P21*R21/(B21+$B$12)/5/100,1)))</f>
        <v>1</v>
      </c>
      <c r="R21" s="19" t="n">
        <f aca="false">R20+S20</f>
        <v>11280</v>
      </c>
      <c r="S21" s="19" t="n">
        <f aca="false">(F21*Q21+G21*Q21)*5</f>
        <v>-375</v>
      </c>
      <c r="T21" s="19" t="n">
        <f aca="false">IF((($B$6-$B$5)/($B$8)*A21+$B$5)&gt;$B$6,$B$6,($B$6-$B$5)/($B$8)*A21+$B$5)</f>
        <v>4.04</v>
      </c>
      <c r="U21" s="26" t="n">
        <f aca="false">Q21*B21*5/R21*100</f>
        <v>3.32446808510638</v>
      </c>
      <c r="V21" s="19" t="n">
        <f aca="false">(MAX(R$14:R21)-R21)/MAX(R$14:R21)*100</f>
        <v>7.38916256157636</v>
      </c>
      <c r="W21" s="19" t="n">
        <f aca="false">(IF(IF(S20&lt;0,0,1)+IF(S19&lt;0,0,1)&gt;0,1,0))</f>
        <v>0</v>
      </c>
    </row>
    <row r="22" customFormat="false" ht="12.75" hidden="false" customHeight="false" outlineLevel="0" collapsed="false">
      <c r="A22" s="24" t="n">
        <v>9</v>
      </c>
      <c r="B22" s="24" t="n">
        <f aca="false">'Random trades'!A9</f>
        <v>45</v>
      </c>
      <c r="C22" s="24" t="n">
        <f aca="false">'Random trades'!B9</f>
        <v>113</v>
      </c>
      <c r="E22" s="25" t="n">
        <f aca="false">(SUM(F$14:F22)-(-1*SUM(G$14:G22)))/A22</f>
        <v>25.3333333333333</v>
      </c>
      <c r="F22" s="25" t="n">
        <f aca="false">IF(C22&gt;0,C22,"0")</f>
        <v>113</v>
      </c>
      <c r="G22" s="25" t="str">
        <f aca="false">IF(C22&lt;0,C22,"0")</f>
        <v>0</v>
      </c>
      <c r="H22" s="19" t="n">
        <f aca="false">SUM(F$14:F22)/(-1*SUM(G$14:G22))</f>
        <v>1.95</v>
      </c>
      <c r="I22" s="19" t="n">
        <f aca="false">I21+K21</f>
        <v>10575</v>
      </c>
      <c r="J22" s="19" t="n">
        <f aca="false">COUNTIF(F$14:F21,"&gt;0")/A21</f>
        <v>0.5</v>
      </c>
      <c r="K22" s="19" t="n">
        <f aca="false">(F22+G22)*5</f>
        <v>565</v>
      </c>
      <c r="L22" s="25" t="n">
        <f aca="false">IF(C22&gt;0,C22,"0")*Q22*5</f>
        <v>565</v>
      </c>
      <c r="M22" s="25" t="n">
        <f aca="false">IF(C22&lt;0,C22,"0")*Q22*5</f>
        <v>0</v>
      </c>
      <c r="N22" s="19" t="n">
        <f aca="false">(SUM(L$14:L21)+SUM(M$14:M21))/SUM(L$14:L21)</f>
        <v>0.354207436399217</v>
      </c>
      <c r="O22" s="19" t="n">
        <f aca="false">IF(A22&lt;$B$8,W22,$B$7/100*W22)</f>
        <v>0</v>
      </c>
      <c r="P22" s="19" t="n">
        <f aca="false">IF(A22&lt;$B$8,IF($B$9*O22&lt;$B$5,$B$5,$B$9),IF(IF(J22*N22*O22*100&gt;T22,T22,J22*N22*O22*100)&lt;$B$5,$B$5,IF(J22*N22*O22*100&gt;T22,T22,J22*N22*O22*100)))</f>
        <v>1</v>
      </c>
      <c r="Q22" s="26" t="n">
        <f aca="false">IF(IF(FLOOR(P22*R22/(B22+$B$12)/5/100,1)&lt;1,1,FLOOR(P22*R22/(B22+$B$12)/5/100,1))&gt;$B$4,$B$4,IF(FLOOR(P22*R22/(B22+$B$12)/5/100,1)&lt;1,1,FLOOR(P22*R22/(B22+$B$12)/5/100,1)))</f>
        <v>1</v>
      </c>
      <c r="R22" s="19" t="n">
        <f aca="false">R21+S21</f>
        <v>10905</v>
      </c>
      <c r="S22" s="19" t="n">
        <f aca="false">(F22*Q22+G22*Q22)*5</f>
        <v>565</v>
      </c>
      <c r="T22" s="19" t="n">
        <f aca="false">IF((($B$6-$B$5)/($B$8)*A22+$B$5)&gt;$B$6,$B$6,($B$6-$B$5)/($B$8)*A22+$B$5)</f>
        <v>4.42</v>
      </c>
      <c r="U22" s="26" t="n">
        <f aca="false">Q22*B22*5/R22*100</f>
        <v>2.06327372764787</v>
      </c>
      <c r="V22" s="19" t="n">
        <f aca="false">(MAX(R$14:R22)-R22)/MAX(R$14:R22)*100</f>
        <v>10.4679802955665</v>
      </c>
      <c r="W22" s="19" t="n">
        <f aca="false">(IF(IF(S21&lt;0,0,1)+IF(S20&lt;0,0,1)&gt;0,1,0))</f>
        <v>0</v>
      </c>
    </row>
    <row r="23" customFormat="false" ht="12.75" hidden="false" customHeight="false" outlineLevel="0" collapsed="false">
      <c r="A23" s="24" t="n">
        <v>10</v>
      </c>
      <c r="B23" s="24" t="n">
        <f aca="false">'Random trades'!A10</f>
        <v>45</v>
      </c>
      <c r="C23" s="24" t="n">
        <f aca="false">'Random trades'!B10</f>
        <v>-45</v>
      </c>
      <c r="E23" s="25" t="n">
        <f aca="false">(SUM(F$14:F23)-(-1*SUM(G$14:G23)))/A23</f>
        <v>18.3</v>
      </c>
      <c r="F23" s="25" t="str">
        <f aca="false">IF(C23&gt;0,C23,"0")</f>
        <v>0</v>
      </c>
      <c r="G23" s="25" t="n">
        <f aca="false">IF(C23&lt;0,C23,"0")</f>
        <v>-45</v>
      </c>
      <c r="H23" s="19" t="n">
        <f aca="false">SUM(F$14:F23)/(-1*SUM(G$14:G23))</f>
        <v>1.64210526315789</v>
      </c>
      <c r="I23" s="19" t="n">
        <f aca="false">I22+K22</f>
        <v>11140</v>
      </c>
      <c r="J23" s="19" t="n">
        <f aca="false">COUNTIF(F$14:F22,"&gt;0")/A22</f>
        <v>0.555555555555556</v>
      </c>
      <c r="K23" s="19" t="n">
        <f aca="false">(F23+G23)*5</f>
        <v>-225</v>
      </c>
      <c r="L23" s="25" t="n">
        <f aca="false">IF(C23&gt;0,C23,"0")*Q23*5</f>
        <v>0</v>
      </c>
      <c r="M23" s="25" t="n">
        <f aca="false">IF(C23&lt;0,C23,"0")*Q23*5</f>
        <v>-450</v>
      </c>
      <c r="N23" s="19" t="n">
        <f aca="false">(SUM(L$14:L22)+SUM(M$14:M22))/SUM(L$14:L22)</f>
        <v>0.471153846153846</v>
      </c>
      <c r="O23" s="19" t="n">
        <f aca="false">IF(A23&lt;$B$8,W23,$B$7/100*W23)</f>
        <v>1</v>
      </c>
      <c r="P23" s="19" t="n">
        <f aca="false">IF(A23&lt;$B$8,IF($B$9*O23&lt;$B$5,$B$5,$B$9),IF(IF(J23*N23*O23*100&gt;T23,T23,J23*N23*O23*100)&lt;$B$5,$B$5,IF(J23*N23*O23*100&gt;T23,T23,J23*N23*O23*100)))</f>
        <v>5</v>
      </c>
      <c r="Q23" s="26" t="n">
        <f aca="false">IF(IF(FLOOR(P23*R23/(B23+$B$12)/5/100,1)&lt;1,1,FLOOR(P23*R23/(B23+$B$12)/5/100,1))&gt;$B$4,$B$4,IF(FLOOR(P23*R23/(B23+$B$12)/5/100,1)&lt;1,1,FLOOR(P23*R23/(B23+$B$12)/5/100,1)))</f>
        <v>2</v>
      </c>
      <c r="R23" s="19" t="n">
        <f aca="false">R22+S22</f>
        <v>11470</v>
      </c>
      <c r="S23" s="19" t="n">
        <f aca="false">(F23*Q23+G23*Q23)*5</f>
        <v>-450</v>
      </c>
      <c r="T23" s="19" t="n">
        <f aca="false">IF((($B$6-$B$5)/($B$8)*A23+$B$5)&gt;$B$6,$B$6,($B$6-$B$5)/($B$8)*A23+$B$5)</f>
        <v>4.8</v>
      </c>
      <c r="U23" s="26" t="n">
        <f aca="false">Q23*B23*5/R23*100</f>
        <v>3.9232781168265</v>
      </c>
      <c r="V23" s="19" t="n">
        <f aca="false">(MAX(R$14:R23)-R23)/MAX(R$14:R23)*100</f>
        <v>5.82922824302135</v>
      </c>
      <c r="W23" s="19" t="n">
        <f aca="false">(IF(IF(S22&lt;0,0,1)+IF(S21&lt;0,0,1)&gt;0,1,0))</f>
        <v>1</v>
      </c>
    </row>
    <row r="24" customFormat="false" ht="12.75" hidden="false" customHeight="false" outlineLevel="0" collapsed="false">
      <c r="A24" s="24" t="n">
        <v>11</v>
      </c>
      <c r="B24" s="24" t="n">
        <f aca="false">'Random trades'!A11</f>
        <v>75</v>
      </c>
      <c r="C24" s="24" t="n">
        <f aca="false">'Random trades'!B11</f>
        <v>144</v>
      </c>
      <c r="E24" s="25" t="n">
        <f aca="false">(SUM(F$14:F24)-(-1*SUM(G$14:G24)))/A24</f>
        <v>29.7272727272727</v>
      </c>
      <c r="F24" s="25" t="n">
        <f aca="false">IF(C24&gt;0,C24,"0")</f>
        <v>144</v>
      </c>
      <c r="G24" s="25" t="str">
        <f aca="false">IF(C24&lt;0,C24,"0")</f>
        <v>0</v>
      </c>
      <c r="H24" s="19" t="n">
        <f aca="false">SUM(F$14:F24)/(-1*SUM(G$14:G24))</f>
        <v>2.14736842105263</v>
      </c>
      <c r="I24" s="19" t="n">
        <f aca="false">I23+K23</f>
        <v>10915</v>
      </c>
      <c r="J24" s="19" t="n">
        <f aca="false">COUNTIF(F$14:F23,"&gt;0")/A23</f>
        <v>0.5</v>
      </c>
      <c r="K24" s="19" t="n">
        <f aca="false">(F24+G24)*5</f>
        <v>720</v>
      </c>
      <c r="L24" s="25" t="n">
        <f aca="false">IF(C24&gt;0,C24,"0")*Q24*5</f>
        <v>720</v>
      </c>
      <c r="M24" s="25" t="n">
        <f aca="false">IF(C24&lt;0,C24,"0")*Q24*5</f>
        <v>0</v>
      </c>
      <c r="N24" s="19" t="n">
        <f aca="false">(SUM(L$14:L23)+SUM(M$14:M23))/SUM(L$14:L23)</f>
        <v>0.326923076923077</v>
      </c>
      <c r="O24" s="19" t="n">
        <f aca="false">IF(A24&lt;$B$8,W24,$B$7/100*W24)</f>
        <v>1</v>
      </c>
      <c r="P24" s="19" t="n">
        <f aca="false">IF(A24&lt;$B$8,IF($B$9*O24&lt;$B$5,$B$5,$B$9),IF(IF(J24*N24*O24*100&gt;T24,T24,J24*N24*O24*100)&lt;$B$5,$B$5,IF(J24*N24*O24*100&gt;T24,T24,J24*N24*O24*100)))</f>
        <v>5</v>
      </c>
      <c r="Q24" s="26" t="n">
        <f aca="false">IF(IF(FLOOR(P24*R24/(B24+$B$12)/5/100,1)&lt;1,1,FLOOR(P24*R24/(B24+$B$12)/5/100,1))&gt;$B$4,$B$4,IF(FLOOR(P24*R24/(B24+$B$12)/5/100,1)&lt;1,1,FLOOR(P24*R24/(B24+$B$12)/5/100,1)))</f>
        <v>1</v>
      </c>
      <c r="R24" s="19" t="n">
        <f aca="false">R23+S23</f>
        <v>11020</v>
      </c>
      <c r="S24" s="19" t="n">
        <f aca="false">(F24*Q24+G24*Q24)*5</f>
        <v>720</v>
      </c>
      <c r="T24" s="19" t="n">
        <f aca="false">IF((($B$6-$B$5)/($B$8)*A24+$B$5)&gt;$B$6,$B$6,($B$6-$B$5)/($B$8)*A24+$B$5)</f>
        <v>5.18</v>
      </c>
      <c r="U24" s="26" t="n">
        <f aca="false">Q24*B24*5/R24*100</f>
        <v>3.40290381125227</v>
      </c>
      <c r="V24" s="19" t="n">
        <f aca="false">(MAX(R$14:R24)-R24)/MAX(R$14:R24)*100</f>
        <v>9.52380952380952</v>
      </c>
      <c r="W24" s="19" t="n">
        <f aca="false">(IF(IF(S23&lt;0,0,1)+IF(S22&lt;0,0,1)&gt;0,1,0))</f>
        <v>1</v>
      </c>
    </row>
    <row r="25" customFormat="false" ht="12.75" hidden="false" customHeight="false" outlineLevel="0" collapsed="false">
      <c r="A25" s="24" t="n">
        <v>12</v>
      </c>
      <c r="B25" s="24" t="n">
        <f aca="false">'Random trades'!A12</f>
        <v>75</v>
      </c>
      <c r="C25" s="24" t="n">
        <f aca="false">'Random trades'!B12</f>
        <v>-75</v>
      </c>
      <c r="E25" s="25" t="n">
        <f aca="false">(SUM(F$14:F25)-(-1*SUM(G$14:G25)))/A25</f>
        <v>21</v>
      </c>
      <c r="F25" s="25" t="str">
        <f aca="false">IF(C25&gt;0,C25,"0")</f>
        <v>0</v>
      </c>
      <c r="G25" s="25" t="n">
        <f aca="false">IF(C25&lt;0,C25,"0")</f>
        <v>-75</v>
      </c>
      <c r="H25" s="19" t="n">
        <f aca="false">SUM(F$14:F25)/(-1*SUM(G$14:G25))</f>
        <v>1.7</v>
      </c>
      <c r="I25" s="19" t="n">
        <f aca="false">I24+K24</f>
        <v>11635</v>
      </c>
      <c r="J25" s="19" t="n">
        <f aca="false">COUNTIF(F$14:F24,"&gt;0")/A24</f>
        <v>0.545454545454545</v>
      </c>
      <c r="K25" s="19" t="n">
        <f aca="false">(F25+G25)*5</f>
        <v>-375</v>
      </c>
      <c r="L25" s="25" t="n">
        <f aca="false">IF(C25&gt;0,C25,"0")*Q25*5</f>
        <v>0</v>
      </c>
      <c r="M25" s="25" t="n">
        <f aca="false">IF(C25&lt;0,C25,"0")*Q25*5</f>
        <v>-375</v>
      </c>
      <c r="N25" s="19" t="n">
        <f aca="false">(SUM(L$14:L24)+SUM(M$14:M24))/SUM(L$14:L24)</f>
        <v>0.453125</v>
      </c>
      <c r="O25" s="19" t="n">
        <f aca="false">IF(A25&lt;$B$8,W25,$B$7/100*W25)</f>
        <v>1</v>
      </c>
      <c r="P25" s="19" t="n">
        <f aca="false">IF(A25&lt;$B$8,IF($B$9*O25&lt;$B$5,$B$5,$B$9),IF(IF(J25*N25*O25*100&gt;T25,T25,J25*N25*O25*100)&lt;$B$5,$B$5,IF(J25*N25*O25*100&gt;T25,T25,J25*N25*O25*100)))</f>
        <v>5</v>
      </c>
      <c r="Q25" s="26" t="n">
        <f aca="false">IF(IF(FLOOR(P25*R25/(B25+$B$12)/5/100,1)&lt;1,1,FLOOR(P25*R25/(B25+$B$12)/5/100,1))&gt;$B$4,$B$4,IF(FLOOR(P25*R25/(B25+$B$12)/5/100,1)&lt;1,1,FLOOR(P25*R25/(B25+$B$12)/5/100,1)))</f>
        <v>1</v>
      </c>
      <c r="R25" s="19" t="n">
        <f aca="false">R24+S24</f>
        <v>11740</v>
      </c>
      <c r="S25" s="19" t="n">
        <f aca="false">(F25*Q25+G25*Q25)*5</f>
        <v>-375</v>
      </c>
      <c r="T25" s="19" t="n">
        <f aca="false">IF((($B$6-$B$5)/($B$8)*A25+$B$5)&gt;$B$6,$B$6,($B$6-$B$5)/($B$8)*A25+$B$5)</f>
        <v>5.56</v>
      </c>
      <c r="U25" s="26" t="n">
        <f aca="false">Q25*B25*5/R25*100</f>
        <v>3.19420783645656</v>
      </c>
      <c r="V25" s="19" t="n">
        <f aca="false">(MAX(R$14:R25)-R25)/MAX(R$14:R25)*100</f>
        <v>3.61247947454844</v>
      </c>
      <c r="W25" s="19" t="n">
        <f aca="false">(IF(IF(S24&lt;0,0,1)+IF(S23&lt;0,0,1)&gt;0,1,0))</f>
        <v>1</v>
      </c>
    </row>
    <row r="26" customFormat="false" ht="12.75" hidden="false" customHeight="false" outlineLevel="0" collapsed="false">
      <c r="A26" s="24" t="n">
        <v>13</v>
      </c>
      <c r="B26" s="24" t="n">
        <f aca="false">'Random trades'!A13</f>
        <v>45</v>
      </c>
      <c r="C26" s="24" t="n">
        <f aca="false">'Random trades'!B13</f>
        <v>226</v>
      </c>
      <c r="E26" s="25" t="n">
        <f aca="false">(SUM(F$14:F26)-(-1*SUM(G$14:G26)))/A26</f>
        <v>36.7692307692308</v>
      </c>
      <c r="F26" s="25" t="n">
        <f aca="false">IF(C26&gt;0,C26,"0")</f>
        <v>226</v>
      </c>
      <c r="G26" s="25" t="str">
        <f aca="false">IF(C26&lt;0,C26,"0")</f>
        <v>0</v>
      </c>
      <c r="H26" s="19" t="n">
        <f aca="false">SUM(F$14:F26)/(-1*SUM(G$14:G26))</f>
        <v>2.32777777777778</v>
      </c>
      <c r="I26" s="19" t="n">
        <f aca="false">I25+K25</f>
        <v>11260</v>
      </c>
      <c r="J26" s="19" t="n">
        <f aca="false">COUNTIF(F$14:F25,"&gt;0")/A25</f>
        <v>0.5</v>
      </c>
      <c r="K26" s="19" t="n">
        <f aca="false">(F26+G26)*5</f>
        <v>1130</v>
      </c>
      <c r="L26" s="25" t="n">
        <f aca="false">IF(C26&gt;0,C26,"0")*Q26*5</f>
        <v>2260</v>
      </c>
      <c r="M26" s="25" t="n">
        <f aca="false">IF(C26&lt;0,C26,"0")*Q26*5</f>
        <v>0</v>
      </c>
      <c r="N26" s="19" t="n">
        <f aca="false">(SUM(L$14:L25)+SUM(M$14:M25))/SUM(L$14:L25)</f>
        <v>0.35546875</v>
      </c>
      <c r="O26" s="19" t="n">
        <f aca="false">IF(A26&lt;$B$8,W26,$B$7/100*W26)</f>
        <v>1</v>
      </c>
      <c r="P26" s="19" t="n">
        <f aca="false">IF(A26&lt;$B$8,IF($B$9*O26&lt;$B$5,$B$5,$B$9),IF(IF(J26*N26*O26*100&gt;T26,T26,J26*N26*O26*100)&lt;$B$5,$B$5,IF(J26*N26*O26*100&gt;T26,T26,J26*N26*O26*100)))</f>
        <v>5</v>
      </c>
      <c r="Q26" s="26" t="n">
        <f aca="false">IF(IF(FLOOR(P26*R26/(B26+$B$12)/5/100,1)&lt;1,1,FLOOR(P26*R26/(B26+$B$12)/5/100,1))&gt;$B$4,$B$4,IF(FLOOR(P26*R26/(B26+$B$12)/5/100,1)&lt;1,1,FLOOR(P26*R26/(B26+$B$12)/5/100,1)))</f>
        <v>2</v>
      </c>
      <c r="R26" s="19" t="n">
        <f aca="false">R25+S25</f>
        <v>11365</v>
      </c>
      <c r="S26" s="19" t="n">
        <f aca="false">(F26*Q26+G26*Q26)*5</f>
        <v>2260</v>
      </c>
      <c r="T26" s="19" t="n">
        <f aca="false">IF((($B$6-$B$5)/($B$8)*A26+$B$5)&gt;$B$6,$B$6,($B$6-$B$5)/($B$8)*A26+$B$5)</f>
        <v>5.94</v>
      </c>
      <c r="U26" s="26" t="n">
        <f aca="false">Q26*B26*5/R26*100</f>
        <v>3.95952485701716</v>
      </c>
      <c r="V26" s="19" t="n">
        <f aca="false">(MAX(R$14:R26)-R26)/MAX(R$14:R26)*100</f>
        <v>6.69129720853859</v>
      </c>
      <c r="W26" s="19" t="n">
        <f aca="false">(IF(IF(S25&lt;0,0,1)+IF(S24&lt;0,0,1)&gt;0,1,0))</f>
        <v>1</v>
      </c>
    </row>
    <row r="27" customFormat="false" ht="12.75" hidden="false" customHeight="false" outlineLevel="0" collapsed="false">
      <c r="A27" s="24" t="n">
        <v>14</v>
      </c>
      <c r="B27" s="24" t="n">
        <f aca="false">'Random trades'!A14</f>
        <v>45</v>
      </c>
      <c r="C27" s="24" t="n">
        <f aca="false">'Random trades'!B14</f>
        <v>113</v>
      </c>
      <c r="E27" s="25" t="n">
        <f aca="false">(SUM(F$14:F27)-(-1*SUM(G$14:G27)))/A27</f>
        <v>42.2142857142857</v>
      </c>
      <c r="F27" s="25" t="n">
        <f aca="false">IF(C27&gt;0,C27,"0")</f>
        <v>113</v>
      </c>
      <c r="G27" s="25" t="str">
        <f aca="false">IF(C27&lt;0,C27,"0")</f>
        <v>0</v>
      </c>
      <c r="H27" s="19" t="n">
        <f aca="false">SUM(F$14:F27)/(-1*SUM(G$14:G27))</f>
        <v>2.64166666666667</v>
      </c>
      <c r="I27" s="19" t="n">
        <f aca="false">I26+K26</f>
        <v>12390</v>
      </c>
      <c r="J27" s="19" t="n">
        <f aca="false">COUNTIF(F$14:F26,"&gt;0")/A26</f>
        <v>0.538461538461538</v>
      </c>
      <c r="K27" s="19" t="n">
        <f aca="false">(F27+G27)*5</f>
        <v>565</v>
      </c>
      <c r="L27" s="25" t="n">
        <f aca="false">IF(C27&gt;0,C27,"0")*Q27*5</f>
        <v>1695</v>
      </c>
      <c r="M27" s="25" t="n">
        <f aca="false">IF(C27&lt;0,C27,"0")*Q27*5</f>
        <v>0</v>
      </c>
      <c r="N27" s="19" t="n">
        <f aca="false">(SUM(L$14:L26)+SUM(M$14:M26))/SUM(L$14:L26)</f>
        <v>0.594262295081967</v>
      </c>
      <c r="O27" s="19" t="n">
        <f aca="false">IF(A27&lt;$B$8,W27,$B$7/100*W27)</f>
        <v>1</v>
      </c>
      <c r="P27" s="19" t="n">
        <f aca="false">IF(A27&lt;$B$8,IF($B$9*O27&lt;$B$5,$B$5,$B$9),IF(IF(J27*N27*O27*100&gt;T27,T27,J27*N27*O27*100)&lt;$B$5,$B$5,IF(J27*N27*O27*100&gt;T27,T27,J27*N27*O27*100)))</f>
        <v>5</v>
      </c>
      <c r="Q27" s="26" t="n">
        <f aca="false">IF(IF(FLOOR(P27*R27/(B27+$B$12)/5/100,1)&lt;1,1,FLOOR(P27*R27/(B27+$B$12)/5/100,1))&gt;$B$4,$B$4,IF(FLOOR(P27*R27/(B27+$B$12)/5/100,1)&lt;1,1,FLOOR(P27*R27/(B27+$B$12)/5/100,1)))</f>
        <v>3</v>
      </c>
      <c r="R27" s="19" t="n">
        <f aca="false">R26+S26</f>
        <v>13625</v>
      </c>
      <c r="S27" s="19" t="n">
        <f aca="false">(F27*Q27+G27*Q27)*5</f>
        <v>1695</v>
      </c>
      <c r="T27" s="19" t="n">
        <f aca="false">IF((($B$6-$B$5)/($B$8)*A27+$B$5)&gt;$B$6,$B$6,($B$6-$B$5)/($B$8)*A27+$B$5)</f>
        <v>6.32</v>
      </c>
      <c r="U27" s="26" t="n">
        <f aca="false">Q27*B27*5/R27*100</f>
        <v>4.95412844036697</v>
      </c>
      <c r="V27" s="19" t="n">
        <f aca="false">(MAX(R$14:R27)-R27)/MAX(R$14:R27)*100</f>
        <v>0</v>
      </c>
      <c r="W27" s="19" t="n">
        <f aca="false">(IF(IF(S26&lt;0,0,1)+IF(S25&lt;0,0,1)&gt;0,1,0))</f>
        <v>1</v>
      </c>
    </row>
    <row r="28" customFormat="false" ht="12.75" hidden="false" customHeight="false" outlineLevel="0" collapsed="false">
      <c r="A28" s="24" t="n">
        <v>15</v>
      </c>
      <c r="B28" s="24" t="n">
        <f aca="false">'Random trades'!A15</f>
        <v>75</v>
      </c>
      <c r="C28" s="24" t="n">
        <f aca="false">'Random trades'!B15</f>
        <v>144</v>
      </c>
      <c r="E28" s="25" t="n">
        <f aca="false">(SUM(F$14:F28)-(-1*SUM(G$14:G28)))/A28</f>
        <v>49</v>
      </c>
      <c r="F28" s="25" t="n">
        <f aca="false">IF(C28&gt;0,C28,"0")</f>
        <v>144</v>
      </c>
      <c r="G28" s="25" t="str">
        <f aca="false">IF(C28&lt;0,C28,"0")</f>
        <v>0</v>
      </c>
      <c r="H28" s="19" t="n">
        <f aca="false">SUM(F$14:F28)/(-1*SUM(G$14:G28))</f>
        <v>3.04166666666667</v>
      </c>
      <c r="I28" s="19" t="n">
        <f aca="false">I27+K27</f>
        <v>12955</v>
      </c>
      <c r="J28" s="19" t="n">
        <f aca="false">COUNTIF(F$14:F27,"&gt;0")/A27</f>
        <v>0.571428571428571</v>
      </c>
      <c r="K28" s="19" t="n">
        <f aca="false">(F28+G28)*5</f>
        <v>720</v>
      </c>
      <c r="L28" s="25" t="n">
        <f aca="false">IF(C28&gt;0,C28,"0")*Q28*5</f>
        <v>1440</v>
      </c>
      <c r="M28" s="25" t="n">
        <f aca="false">IF(C28&lt;0,C28,"0")*Q28*5</f>
        <v>0</v>
      </c>
      <c r="N28" s="19" t="n">
        <f aca="false">(SUM(L$14:L27)+SUM(M$14:M27))/SUM(L$14:L27)</f>
        <v>0.682488774855677</v>
      </c>
      <c r="O28" s="19" t="n">
        <f aca="false">IF(A28&lt;$B$8,W28,$B$7/100*W28)</f>
        <v>1</v>
      </c>
      <c r="P28" s="19" t="n">
        <f aca="false">IF(A28&lt;$B$8,IF($B$9*O28&lt;$B$5,$B$5,$B$9),IF(IF(J28*N28*O28*100&gt;T28,T28,J28*N28*O28*100)&lt;$B$5,$B$5,IF(J28*N28*O28*100&gt;T28,T28,J28*N28*O28*100)))</f>
        <v>5</v>
      </c>
      <c r="Q28" s="26" t="n">
        <f aca="false">IF(IF(FLOOR(P28*R28/(B28+$B$12)/5/100,1)&lt;1,1,FLOOR(P28*R28/(B28+$B$12)/5/100,1))&gt;$B$4,$B$4,IF(FLOOR(P28*R28/(B28+$B$12)/5/100,1)&lt;1,1,FLOOR(P28*R28/(B28+$B$12)/5/100,1)))</f>
        <v>2</v>
      </c>
      <c r="R28" s="19" t="n">
        <f aca="false">R27+S27</f>
        <v>15320</v>
      </c>
      <c r="S28" s="19" t="n">
        <f aca="false">(F28*Q28+G28*Q28)*5</f>
        <v>1440</v>
      </c>
      <c r="T28" s="19" t="n">
        <f aca="false">IF((($B$6-$B$5)/($B$8)*A28+$B$5)&gt;$B$6,$B$6,($B$6-$B$5)/($B$8)*A28+$B$5)</f>
        <v>6.7</v>
      </c>
      <c r="U28" s="26" t="n">
        <f aca="false">Q28*B28*5/R28*100</f>
        <v>4.89556135770235</v>
      </c>
      <c r="V28" s="19" t="n">
        <f aca="false">(MAX(R$14:R28)-R28)/MAX(R$14:R28)*100</f>
        <v>0</v>
      </c>
      <c r="W28" s="19" t="n">
        <f aca="false">(IF(IF(S27&lt;0,0,1)+IF(S26&lt;0,0,1)&gt;0,1,0))</f>
        <v>1</v>
      </c>
    </row>
    <row r="29" customFormat="false" ht="12.75" hidden="false" customHeight="false" outlineLevel="0" collapsed="false">
      <c r="A29" s="24" t="n">
        <v>16</v>
      </c>
      <c r="B29" s="24" t="n">
        <f aca="false">'Random trades'!A16</f>
        <v>75</v>
      </c>
      <c r="C29" s="24" t="n">
        <f aca="false">'Random trades'!B16</f>
        <v>55</v>
      </c>
      <c r="E29" s="25" t="n">
        <f aca="false">(SUM(F$14:F29)-(-1*SUM(G$14:G29)))/A29</f>
        <v>49.375</v>
      </c>
      <c r="F29" s="25" t="n">
        <f aca="false">IF(C29&gt;0,C29,"0")</f>
        <v>55</v>
      </c>
      <c r="G29" s="25" t="str">
        <f aca="false">IF(C29&lt;0,C29,"0")</f>
        <v>0</v>
      </c>
      <c r="H29" s="19" t="n">
        <f aca="false">SUM(F$14:F29)/(-1*SUM(G$14:G29))</f>
        <v>3.19444444444444</v>
      </c>
      <c r="I29" s="19" t="n">
        <f aca="false">I28+K28</f>
        <v>13675</v>
      </c>
      <c r="J29" s="19" t="n">
        <f aca="false">COUNTIF(F$14:F28,"&gt;0")/A28</f>
        <v>0.6</v>
      </c>
      <c r="K29" s="19" t="n">
        <f aca="false">(F29+G29)*5</f>
        <v>275</v>
      </c>
      <c r="L29" s="25" t="n">
        <f aca="false">IF(C29&gt;0,C29,"0")*Q29*5</f>
        <v>550</v>
      </c>
      <c r="M29" s="25" t="n">
        <f aca="false">IF(C29&lt;0,C29,"0")*Q29*5</f>
        <v>0</v>
      </c>
      <c r="N29" s="19" t="n">
        <f aca="false">(SUM(L$14:L28)+SUM(M$14:M28))/SUM(L$14:L28)</f>
        <v>0.731997834325934</v>
      </c>
      <c r="O29" s="19" t="n">
        <f aca="false">IF(A29&lt;$B$8,W29,$B$7/100*W29)</f>
        <v>1</v>
      </c>
      <c r="P29" s="19" t="n">
        <f aca="false">IF(A29&lt;$B$8,IF($B$9*O29&lt;$B$5,$B$5,$B$9),IF(IF(J29*N29*O29*100&gt;T29,T29,J29*N29*O29*100)&lt;$B$5,$B$5,IF(J29*N29*O29*100&gt;T29,T29,J29*N29*O29*100)))</f>
        <v>5</v>
      </c>
      <c r="Q29" s="26" t="n">
        <f aca="false">IF(IF(FLOOR(P29*R29/(B29+$B$12)/5/100,1)&lt;1,1,FLOOR(P29*R29/(B29+$B$12)/5/100,1))&gt;$B$4,$B$4,IF(FLOOR(P29*R29/(B29+$B$12)/5/100,1)&lt;1,1,FLOOR(P29*R29/(B29+$B$12)/5/100,1)))</f>
        <v>2</v>
      </c>
      <c r="R29" s="19" t="n">
        <f aca="false">R28+S28</f>
        <v>16760</v>
      </c>
      <c r="S29" s="19" t="n">
        <f aca="false">(F29*Q29+G29*Q29)*5</f>
        <v>550</v>
      </c>
      <c r="T29" s="19" t="n">
        <f aca="false">IF((($B$6-$B$5)/($B$8)*A29+$B$5)&gt;$B$6,$B$6,($B$6-$B$5)/($B$8)*A29+$B$5)</f>
        <v>7.08</v>
      </c>
      <c r="U29" s="26" t="n">
        <f aca="false">Q29*B29*5/R29*100</f>
        <v>4.47494033412888</v>
      </c>
      <c r="V29" s="19" t="n">
        <f aca="false">(MAX(R$14:R29)-R29)/MAX(R$14:R29)*100</f>
        <v>0</v>
      </c>
      <c r="W29" s="19" t="n">
        <f aca="false">(IF(IF(S28&lt;0,0,1)+IF(S27&lt;0,0,1)&gt;0,1,0))</f>
        <v>1</v>
      </c>
    </row>
    <row r="30" customFormat="false" ht="12.75" hidden="false" customHeight="false" outlineLevel="0" collapsed="false">
      <c r="A30" s="24" t="n">
        <v>17</v>
      </c>
      <c r="B30" s="24" t="n">
        <f aca="false">'Random trades'!A17</f>
        <v>45</v>
      </c>
      <c r="C30" s="24" t="n">
        <f aca="false">'Random trades'!B17</f>
        <v>113</v>
      </c>
      <c r="E30" s="25" t="n">
        <f aca="false">(SUM(F$14:F30)-(-1*SUM(G$14:G30)))/A30</f>
        <v>53.1176470588235</v>
      </c>
      <c r="F30" s="25" t="n">
        <f aca="false">IF(C30&gt;0,C30,"0")</f>
        <v>113</v>
      </c>
      <c r="G30" s="25" t="str">
        <f aca="false">IF(C30&lt;0,C30,"0")</f>
        <v>0</v>
      </c>
      <c r="H30" s="19" t="n">
        <f aca="false">SUM(F$14:F30)/(-1*SUM(G$14:G30))</f>
        <v>3.50833333333333</v>
      </c>
      <c r="I30" s="19" t="n">
        <f aca="false">I29+K29</f>
        <v>13950</v>
      </c>
      <c r="J30" s="19" t="n">
        <f aca="false">COUNTIF(F$14:F29,"&gt;0")/A29</f>
        <v>0.625</v>
      </c>
      <c r="K30" s="19" t="n">
        <f aca="false">(F30+G30)*5</f>
        <v>565</v>
      </c>
      <c r="L30" s="25" t="n">
        <f aca="false">IF(C30&gt;0,C30,"0")*Q30*5</f>
        <v>1695</v>
      </c>
      <c r="M30" s="25" t="n">
        <f aca="false">IF(C30&lt;0,C30,"0")*Q30*5</f>
        <v>0</v>
      </c>
      <c r="N30" s="19" t="n">
        <f aca="false">(SUM(L$14:L29)+SUM(M$14:M29))/SUM(L$14:L29)</f>
        <v>0.747061829330608</v>
      </c>
      <c r="O30" s="19" t="n">
        <f aca="false">IF(A30&lt;$B$8,W30,$B$7/100*W30)</f>
        <v>1</v>
      </c>
      <c r="P30" s="19" t="n">
        <f aca="false">IF(A30&lt;$B$8,IF($B$9*O30&lt;$B$5,$B$5,$B$9),IF(IF(J30*N30*O30*100&gt;T30,T30,J30*N30*O30*100)&lt;$B$5,$B$5,IF(J30*N30*O30*100&gt;T30,T30,J30*N30*O30*100)))</f>
        <v>5</v>
      </c>
      <c r="Q30" s="26" t="n">
        <f aca="false">IF(IF(FLOOR(P30*R30/(B30+$B$12)/5/100,1)&lt;1,1,FLOOR(P30*R30/(B30+$B$12)/5/100,1))&gt;$B$4,$B$4,IF(FLOOR(P30*R30/(B30+$B$12)/5/100,1)&lt;1,1,FLOOR(P30*R30/(B30+$B$12)/5/100,1)))</f>
        <v>3</v>
      </c>
      <c r="R30" s="19" t="n">
        <f aca="false">R29+S29</f>
        <v>17310</v>
      </c>
      <c r="S30" s="19" t="n">
        <f aca="false">(F30*Q30+G30*Q30)*5</f>
        <v>1695</v>
      </c>
      <c r="T30" s="19" t="n">
        <f aca="false">IF((($B$6-$B$5)/($B$8)*A30+$B$5)&gt;$B$6,$B$6,($B$6-$B$5)/($B$8)*A30+$B$5)</f>
        <v>7.46</v>
      </c>
      <c r="U30" s="26" t="n">
        <f aca="false">Q30*B30*5/R30*100</f>
        <v>3.89948006932409</v>
      </c>
      <c r="V30" s="19" t="n">
        <f aca="false">(MAX(R$14:R30)-R30)/MAX(R$14:R30)*100</f>
        <v>0</v>
      </c>
      <c r="W30" s="19" t="n">
        <f aca="false">(IF(IF(S29&lt;0,0,1)+IF(S28&lt;0,0,1)&gt;0,1,0))</f>
        <v>1</v>
      </c>
    </row>
    <row r="31" customFormat="false" ht="12.75" hidden="false" customHeight="false" outlineLevel="0" collapsed="false">
      <c r="A31" s="24" t="n">
        <v>18</v>
      </c>
      <c r="B31" s="24" t="n">
        <f aca="false">'Random trades'!A18</f>
        <v>45</v>
      </c>
      <c r="C31" s="24" t="n">
        <f aca="false">'Random trades'!B18</f>
        <v>226</v>
      </c>
      <c r="E31" s="25" t="n">
        <f aca="false">(SUM(F$14:F31)-(-1*SUM(G$14:G31)))/A31</f>
        <v>62.7222222222222</v>
      </c>
      <c r="F31" s="25" t="n">
        <f aca="false">IF(C31&gt;0,C31,"0")</f>
        <v>226</v>
      </c>
      <c r="G31" s="25" t="str">
        <f aca="false">IF(C31&lt;0,C31,"0")</f>
        <v>0</v>
      </c>
      <c r="H31" s="19" t="n">
        <f aca="false">SUM(F$14:F31)/(-1*SUM(G$14:G31))</f>
        <v>4.13611111111111</v>
      </c>
      <c r="I31" s="19" t="n">
        <f aca="false">I30+K30</f>
        <v>14515</v>
      </c>
      <c r="J31" s="19" t="n">
        <f aca="false">COUNTIF(F$14:F30,"&gt;0")/A30</f>
        <v>0.647058823529412</v>
      </c>
      <c r="K31" s="19" t="n">
        <f aca="false">(F31+G31)*5</f>
        <v>1130</v>
      </c>
      <c r="L31" s="25" t="n">
        <f aca="false">IF(C31&gt;0,C31,"0")*Q31*5</f>
        <v>4520</v>
      </c>
      <c r="M31" s="25" t="n">
        <f aca="false">IF(C31&lt;0,C31,"0")*Q31*5</f>
        <v>0</v>
      </c>
      <c r="N31" s="19" t="n">
        <f aca="false">(SUM(L$14:L30)+SUM(M$14:M30))/SUM(L$14:L30)</f>
        <v>0.784407665505226</v>
      </c>
      <c r="O31" s="19" t="n">
        <f aca="false">IF(A31&lt;$B$8,W31,$B$7/100*W31)</f>
        <v>1</v>
      </c>
      <c r="P31" s="19" t="n">
        <f aca="false">IF(A31&lt;$B$8,IF($B$9*O31&lt;$B$5,$B$5,$B$9),IF(IF(J31*N31*O31*100&gt;T31,T31,J31*N31*O31*100)&lt;$B$5,$B$5,IF(J31*N31*O31*100&gt;T31,T31,J31*N31*O31*100)))</f>
        <v>5</v>
      </c>
      <c r="Q31" s="26" t="n">
        <f aca="false">IF(IF(FLOOR(P31*R31/(B31+$B$12)/5/100,1)&lt;1,1,FLOOR(P31*R31/(B31+$B$12)/5/100,1))&gt;$B$4,$B$4,IF(FLOOR(P31*R31/(B31+$B$12)/5/100,1)&lt;1,1,FLOOR(P31*R31/(B31+$B$12)/5/100,1)))</f>
        <v>4</v>
      </c>
      <c r="R31" s="19" t="n">
        <f aca="false">R30+S30</f>
        <v>19005</v>
      </c>
      <c r="S31" s="19" t="n">
        <f aca="false">(F31*Q31+G31*Q31)*5</f>
        <v>4520</v>
      </c>
      <c r="T31" s="19" t="n">
        <f aca="false">IF((($B$6-$B$5)/($B$8)*A31+$B$5)&gt;$B$6,$B$6,($B$6-$B$5)/($B$8)*A31+$B$5)</f>
        <v>7.84</v>
      </c>
      <c r="U31" s="26" t="n">
        <f aca="false">Q31*B31*5/R31*100</f>
        <v>4.73559589581689</v>
      </c>
      <c r="V31" s="19" t="n">
        <f aca="false">(MAX(R$14:R31)-R31)/MAX(R$14:R31)*100</f>
        <v>0</v>
      </c>
      <c r="W31" s="19" t="n">
        <f aca="false">(IF(IF(S30&lt;0,0,1)+IF(S29&lt;0,0,1)&gt;0,1,0))</f>
        <v>1</v>
      </c>
    </row>
    <row r="32" customFormat="false" ht="12.75" hidden="false" customHeight="false" outlineLevel="0" collapsed="false">
      <c r="A32" s="24" t="n">
        <v>19</v>
      </c>
      <c r="B32" s="24" t="n">
        <f aca="false">'Random trades'!A19</f>
        <v>75</v>
      </c>
      <c r="C32" s="24" t="n">
        <f aca="false">'Random trades'!B19</f>
        <v>-75</v>
      </c>
      <c r="E32" s="25" t="n">
        <f aca="false">(SUM(F$14:F32)-(-1*SUM(G$14:G32)))/A32</f>
        <v>55.4736842105263</v>
      </c>
      <c r="F32" s="25" t="str">
        <f aca="false">IF(C32&gt;0,C32,"0")</f>
        <v>0</v>
      </c>
      <c r="G32" s="25" t="n">
        <f aca="false">IF(C32&lt;0,C32,"0")</f>
        <v>-75</v>
      </c>
      <c r="H32" s="19" t="n">
        <f aca="false">SUM(F$14:F32)/(-1*SUM(G$14:G32))</f>
        <v>3.42298850574713</v>
      </c>
      <c r="I32" s="19" t="n">
        <f aca="false">I31+K31</f>
        <v>15645</v>
      </c>
      <c r="J32" s="19" t="n">
        <f aca="false">COUNTIF(F$14:F31,"&gt;0")/A31</f>
        <v>0.666666666666667</v>
      </c>
      <c r="K32" s="19" t="n">
        <f aca="false">(F32+G32)*5</f>
        <v>-375</v>
      </c>
      <c r="L32" s="25" t="n">
        <f aca="false">IF(C32&gt;0,C32,"0")*Q32*5</f>
        <v>0</v>
      </c>
      <c r="M32" s="25" t="n">
        <f aca="false">IF(C32&lt;0,C32,"0")*Q32*5</f>
        <v>-1125</v>
      </c>
      <c r="N32" s="19" t="n">
        <f aca="false">(SUM(L$14:L31)+SUM(M$14:M31))/SUM(L$14:L31)</f>
        <v>0.8453125</v>
      </c>
      <c r="O32" s="19" t="n">
        <f aca="false">IF(A32&lt;$B$8,W32,$B$7/100*W32)</f>
        <v>1</v>
      </c>
      <c r="P32" s="19" t="n">
        <f aca="false">IF(A32&lt;$B$8,IF($B$9*O32&lt;$B$5,$B$5,$B$9),IF(IF(J32*N32*O32*100&gt;T32,T32,J32*N32*O32*100)&lt;$B$5,$B$5,IF(J32*N32*O32*100&gt;T32,T32,J32*N32*O32*100)))</f>
        <v>5</v>
      </c>
      <c r="Q32" s="26" t="n">
        <f aca="false">IF(IF(FLOOR(P32*R32/(B32+$B$12)/5/100,1)&lt;1,1,FLOOR(P32*R32/(B32+$B$12)/5/100,1))&gt;$B$4,$B$4,IF(FLOOR(P32*R32/(B32+$B$12)/5/100,1)&lt;1,1,FLOOR(P32*R32/(B32+$B$12)/5/100,1)))</f>
        <v>3</v>
      </c>
      <c r="R32" s="19" t="n">
        <f aca="false">R31+S31</f>
        <v>23525</v>
      </c>
      <c r="S32" s="19" t="n">
        <f aca="false">(F32*Q32+G32*Q32)*5</f>
        <v>-1125</v>
      </c>
      <c r="T32" s="19" t="n">
        <f aca="false">IF((($B$6-$B$5)/($B$8)*A32+$B$5)&gt;$B$6,$B$6,($B$6-$B$5)/($B$8)*A32+$B$5)</f>
        <v>8.22</v>
      </c>
      <c r="U32" s="26" t="n">
        <f aca="false">Q32*B32*5/R32*100</f>
        <v>4.78214665249734</v>
      </c>
      <c r="V32" s="19" t="n">
        <f aca="false">(MAX(R$14:R32)-R32)/MAX(R$14:R32)*100</f>
        <v>0</v>
      </c>
      <c r="W32" s="19" t="n">
        <f aca="false">(IF(IF(S31&lt;0,0,1)+IF(S30&lt;0,0,1)&gt;0,1,0))</f>
        <v>1</v>
      </c>
    </row>
    <row r="33" customFormat="false" ht="12.75" hidden="false" customHeight="false" outlineLevel="0" collapsed="false">
      <c r="A33" s="24" t="n">
        <v>20</v>
      </c>
      <c r="B33" s="24" t="n">
        <f aca="false">'Random trades'!A20</f>
        <v>75</v>
      </c>
      <c r="C33" s="24" t="n">
        <f aca="false">'Random trades'!B20</f>
        <v>-75</v>
      </c>
      <c r="E33" s="25" t="n">
        <f aca="false">(SUM(F$14:F33)-(-1*SUM(G$14:G33)))/A33</f>
        <v>48.95</v>
      </c>
      <c r="F33" s="25" t="str">
        <f aca="false">IF(C33&gt;0,C33,"0")</f>
        <v>0</v>
      </c>
      <c r="G33" s="25" t="n">
        <f aca="false">IF(C33&lt;0,C33,"0")</f>
        <v>-75</v>
      </c>
      <c r="H33" s="19" t="n">
        <f aca="false">SUM(F$14:F33)/(-1*SUM(G$14:G33))</f>
        <v>2.91960784313725</v>
      </c>
      <c r="I33" s="19" t="n">
        <f aca="false">I32+K32</f>
        <v>15270</v>
      </c>
      <c r="J33" s="19" t="n">
        <f aca="false">COUNTIF(F$14:F32,"&gt;0")/A32</f>
        <v>0.631578947368421</v>
      </c>
      <c r="K33" s="19" t="n">
        <f aca="false">(F33+G33)*5</f>
        <v>-375</v>
      </c>
      <c r="L33" s="25" t="n">
        <f aca="false">IF(C33&gt;0,C33,"0")*Q33*5</f>
        <v>0</v>
      </c>
      <c r="M33" s="25" t="n">
        <f aca="false">IF(C33&lt;0,C33,"0")*Q33*5</f>
        <v>-750</v>
      </c>
      <c r="N33" s="19" t="n">
        <f aca="false">(SUM(L$14:L32)+SUM(M$14:M32))/SUM(L$14:L32)</f>
        <v>0.775</v>
      </c>
      <c r="O33" s="19" t="n">
        <f aca="false">IF(A33&lt;$B$8,W33,$B$7/100*W33)</f>
        <v>1</v>
      </c>
      <c r="P33" s="19" t="n">
        <f aca="false">IF(A33&lt;$B$8,IF($B$9*O33&lt;$B$5,$B$5,$B$9),IF(IF(J33*N33*O33*100&gt;T33,T33,J33*N33*O33*100)&lt;$B$5,$B$5,IF(J33*N33*O33*100&gt;T33,T33,J33*N33*O33*100)))</f>
        <v>5</v>
      </c>
      <c r="Q33" s="26" t="n">
        <f aca="false">IF(IF(FLOOR(P33*R33/(B33+$B$12)/5/100,1)&lt;1,1,FLOOR(P33*R33/(B33+$B$12)/5/100,1))&gt;$B$4,$B$4,IF(FLOOR(P33*R33/(B33+$B$12)/5/100,1)&lt;1,1,FLOOR(P33*R33/(B33+$B$12)/5/100,1)))</f>
        <v>2</v>
      </c>
      <c r="R33" s="19" t="n">
        <f aca="false">R32+S32</f>
        <v>22400</v>
      </c>
      <c r="S33" s="19" t="n">
        <f aca="false">(F33*Q33+G33*Q33)*5</f>
        <v>-750</v>
      </c>
      <c r="T33" s="19" t="n">
        <f aca="false">IF((($B$6-$B$5)/($B$8)*A33+$B$5)&gt;$B$6,$B$6,($B$6-$B$5)/($B$8)*A33+$B$5)</f>
        <v>8.6</v>
      </c>
      <c r="U33" s="26" t="n">
        <f aca="false">Q33*B33*5/R33*100</f>
        <v>3.34821428571429</v>
      </c>
      <c r="V33" s="19" t="n">
        <f aca="false">(MAX(R$14:R33)-R33)/MAX(R$14:R33)*100</f>
        <v>4.78214665249734</v>
      </c>
      <c r="W33" s="19" t="n">
        <f aca="false">(IF(IF(S32&lt;0,0,1)+IF(S31&lt;0,0,1)&gt;0,1,0))</f>
        <v>1</v>
      </c>
    </row>
    <row r="34" customFormat="false" ht="12.75" hidden="false" customHeight="false" outlineLevel="0" collapsed="false">
      <c r="A34" s="24" t="n">
        <v>21</v>
      </c>
      <c r="B34" s="24" t="n">
        <f aca="false">'Random trades'!A21</f>
        <v>45</v>
      </c>
      <c r="C34" s="24" t="n">
        <f aca="false">'Random trades'!B21</f>
        <v>-45</v>
      </c>
      <c r="E34" s="25" t="n">
        <f aca="false">(SUM(F$14:F34)-(-1*SUM(G$14:G34)))/A34</f>
        <v>44.4761904761905</v>
      </c>
      <c r="F34" s="25" t="str">
        <f aca="false">IF(C34&gt;0,C34,"0")</f>
        <v>0</v>
      </c>
      <c r="G34" s="25" t="n">
        <f aca="false">IF(C34&lt;0,C34,"0")</f>
        <v>-45</v>
      </c>
      <c r="H34" s="19" t="n">
        <f aca="false">SUM(F$14:F34)/(-1*SUM(G$14:G34))</f>
        <v>2.68288288288288</v>
      </c>
      <c r="I34" s="19" t="n">
        <f aca="false">I33+K33</f>
        <v>14895</v>
      </c>
      <c r="J34" s="19" t="n">
        <f aca="false">COUNTIF(F$14:F33,"&gt;0")/A33</f>
        <v>0.6</v>
      </c>
      <c r="K34" s="19" t="n">
        <f aca="false">(F34+G34)*5</f>
        <v>-225</v>
      </c>
      <c r="L34" s="25" t="n">
        <f aca="false">IF(C34&gt;0,C34,"0")*Q34*5</f>
        <v>0</v>
      </c>
      <c r="M34" s="25" t="n">
        <f aca="false">IF(C34&lt;0,C34,"0")*Q34*5</f>
        <v>-225</v>
      </c>
      <c r="N34" s="19" t="n">
        <f aca="false">(SUM(L$14:L33)+SUM(M$14:M33))/SUM(L$14:L33)</f>
        <v>0.728125</v>
      </c>
      <c r="O34" s="19" t="n">
        <f aca="false">IF(A34&lt;$B$8,W34,$B$7/100*W34)</f>
        <v>0</v>
      </c>
      <c r="P34" s="19" t="n">
        <f aca="false">IF(A34&lt;$B$8,IF($B$9*O34&lt;$B$5,$B$5,$B$9),IF(IF(J34*N34*O34*100&gt;T34,T34,J34*N34*O34*100)&lt;$B$5,$B$5,IF(J34*N34*O34*100&gt;T34,T34,J34*N34*O34*100)))</f>
        <v>1</v>
      </c>
      <c r="Q34" s="26" t="n">
        <f aca="false">IF(IF(FLOOR(P34*R34/(B34+$B$12)/5/100,1)&lt;1,1,FLOOR(P34*R34/(B34+$B$12)/5/100,1))&gt;$B$4,$B$4,IF(FLOOR(P34*R34/(B34+$B$12)/5/100,1)&lt;1,1,FLOOR(P34*R34/(B34+$B$12)/5/100,1)))</f>
        <v>1</v>
      </c>
      <c r="R34" s="19" t="n">
        <f aca="false">R33+S33</f>
        <v>21650</v>
      </c>
      <c r="S34" s="19" t="n">
        <f aca="false">(F34*Q34+G34*Q34)*5</f>
        <v>-225</v>
      </c>
      <c r="T34" s="19" t="n">
        <f aca="false">IF((($B$6-$B$5)/($B$8)*A34+$B$5)&gt;$B$6,$B$6,($B$6-$B$5)/($B$8)*A34+$B$5)</f>
        <v>8.98</v>
      </c>
      <c r="U34" s="26" t="n">
        <f aca="false">Q34*B34*5/R34*100</f>
        <v>1.03926096997691</v>
      </c>
      <c r="V34" s="19" t="n">
        <f aca="false">(MAX(R$14:R34)-R34)/MAX(R$14:R34)*100</f>
        <v>7.97024442082891</v>
      </c>
      <c r="W34" s="19" t="n">
        <f aca="false">(IF(IF(S33&lt;0,0,1)+IF(S32&lt;0,0,1)&gt;0,1,0))</f>
        <v>0</v>
      </c>
    </row>
    <row r="35" customFormat="false" ht="12.75" hidden="false" customHeight="false" outlineLevel="0" collapsed="false">
      <c r="A35" s="24" t="n">
        <v>22</v>
      </c>
      <c r="B35" s="24" t="n">
        <f aca="false">'Random trades'!A22</f>
        <v>45</v>
      </c>
      <c r="C35" s="24" t="n">
        <f aca="false">'Random trades'!B22</f>
        <v>-45</v>
      </c>
      <c r="E35" s="25" t="n">
        <f aca="false">(SUM(F$14:F35)-(-1*SUM(G$14:G35)))/A35</f>
        <v>40.4090909090909</v>
      </c>
      <c r="F35" s="25" t="str">
        <f aca="false">IF(C35&gt;0,C35,"0")</f>
        <v>0</v>
      </c>
      <c r="G35" s="25" t="n">
        <f aca="false">IF(C35&lt;0,C35,"0")</f>
        <v>-45</v>
      </c>
      <c r="H35" s="19" t="n">
        <f aca="false">SUM(F$14:F35)/(-1*SUM(G$14:G35))</f>
        <v>2.48166666666667</v>
      </c>
      <c r="I35" s="19" t="n">
        <f aca="false">I34+K34</f>
        <v>14670</v>
      </c>
      <c r="J35" s="19" t="n">
        <f aca="false">COUNTIF(F$14:F34,"&gt;0")/A34</f>
        <v>0.571428571428571</v>
      </c>
      <c r="K35" s="19" t="n">
        <f aca="false">(F35+G35)*5</f>
        <v>-225</v>
      </c>
      <c r="L35" s="25" t="n">
        <f aca="false">IF(C35&gt;0,C35,"0")*Q35*5</f>
        <v>0</v>
      </c>
      <c r="M35" s="25" t="n">
        <f aca="false">IF(C35&lt;0,C35,"0")*Q35*5</f>
        <v>-225</v>
      </c>
      <c r="N35" s="19" t="n">
        <f aca="false">(SUM(L$14:L34)+SUM(M$14:M34))/SUM(L$14:L34)</f>
        <v>0.7140625</v>
      </c>
      <c r="O35" s="19" t="n">
        <f aca="false">IF(A35&lt;$B$8,W35,$B$7/100*W35)</f>
        <v>0</v>
      </c>
      <c r="P35" s="19" t="n">
        <f aca="false">IF(A35&lt;$B$8,IF($B$9*O35&lt;$B$5,$B$5,$B$9),IF(IF(J35*N35*O35*100&gt;T35,T35,J35*N35*O35*100)&lt;$B$5,$B$5,IF(J35*N35*O35*100&gt;T35,T35,J35*N35*O35*100)))</f>
        <v>1</v>
      </c>
      <c r="Q35" s="26" t="n">
        <f aca="false">IF(IF(FLOOR(P35*R35/(B35+$B$12)/5/100,1)&lt;1,1,FLOOR(P35*R35/(B35+$B$12)/5/100,1))&gt;$B$4,$B$4,IF(FLOOR(P35*R35/(B35+$B$12)/5/100,1)&lt;1,1,FLOOR(P35*R35/(B35+$B$12)/5/100,1)))</f>
        <v>1</v>
      </c>
      <c r="R35" s="19" t="n">
        <f aca="false">R34+S34</f>
        <v>21425</v>
      </c>
      <c r="S35" s="19" t="n">
        <f aca="false">(F35*Q35+G35*Q35)*5</f>
        <v>-225</v>
      </c>
      <c r="T35" s="19" t="n">
        <f aca="false">IF((($B$6-$B$5)/($B$8)*A35+$B$5)&gt;$B$6,$B$6,($B$6-$B$5)/($B$8)*A35+$B$5)</f>
        <v>9.36</v>
      </c>
      <c r="U35" s="26" t="n">
        <f aca="false">Q35*B35*5/R35*100</f>
        <v>1.05017502917153</v>
      </c>
      <c r="V35" s="19" t="n">
        <f aca="false">(MAX(R$14:R35)-R35)/MAX(R$14:R35)*100</f>
        <v>8.92667375132838</v>
      </c>
      <c r="W35" s="19" t="n">
        <f aca="false">(IF(IF(S34&lt;0,0,1)+IF(S33&lt;0,0,1)&gt;0,1,0))</f>
        <v>0</v>
      </c>
    </row>
    <row r="36" customFormat="false" ht="12.75" hidden="false" customHeight="false" outlineLevel="0" collapsed="false">
      <c r="A36" s="24" t="n">
        <v>23</v>
      </c>
      <c r="B36" s="24" t="n">
        <f aca="false">'Random trades'!A23</f>
        <v>75</v>
      </c>
      <c r="C36" s="24" t="n">
        <f aca="false">'Random trades'!B23</f>
        <v>144</v>
      </c>
      <c r="E36" s="25" t="n">
        <f aca="false">(SUM(F$14:F36)-(-1*SUM(G$14:G36)))/A36</f>
        <v>44.9130434782609</v>
      </c>
      <c r="F36" s="25" t="n">
        <f aca="false">IF(C36&gt;0,C36,"0")</f>
        <v>144</v>
      </c>
      <c r="G36" s="25" t="str">
        <f aca="false">IF(C36&lt;0,C36,"0")</f>
        <v>0</v>
      </c>
      <c r="H36" s="19" t="n">
        <f aca="false">SUM(F$14:F36)/(-1*SUM(G$14:G36))</f>
        <v>2.72166666666667</v>
      </c>
      <c r="I36" s="19" t="n">
        <f aca="false">I35+K35</f>
        <v>14445</v>
      </c>
      <c r="J36" s="19" t="n">
        <f aca="false">COUNTIF(F$14:F35,"&gt;0")/A35</f>
        <v>0.545454545454545</v>
      </c>
      <c r="K36" s="19" t="n">
        <f aca="false">(F36+G36)*5</f>
        <v>720</v>
      </c>
      <c r="L36" s="25" t="n">
        <f aca="false">IF(C36&gt;0,C36,"0")*Q36*5</f>
        <v>720</v>
      </c>
      <c r="M36" s="25" t="n">
        <f aca="false">IF(C36&lt;0,C36,"0")*Q36*5</f>
        <v>0</v>
      </c>
      <c r="N36" s="19" t="n">
        <f aca="false">(SUM(L$14:L35)+SUM(M$14:M35))/SUM(L$14:L35)</f>
        <v>0.7</v>
      </c>
      <c r="O36" s="19" t="n">
        <f aca="false">IF(A36&lt;$B$8,W36,$B$7/100*W36)</f>
        <v>0</v>
      </c>
      <c r="P36" s="19" t="n">
        <f aca="false">IF(A36&lt;$B$8,IF($B$9*O36&lt;$B$5,$B$5,$B$9),IF(IF(J36*N36*O36*100&gt;T36,T36,J36*N36*O36*100)&lt;$B$5,$B$5,IF(J36*N36*O36*100&gt;T36,T36,J36*N36*O36*100)))</f>
        <v>1</v>
      </c>
      <c r="Q36" s="26" t="n">
        <f aca="false">IF(IF(FLOOR(P36*R36/(B36+$B$12)/5/100,1)&lt;1,1,FLOOR(P36*R36/(B36+$B$12)/5/100,1))&gt;$B$4,$B$4,IF(FLOOR(P36*R36/(B36+$B$12)/5/100,1)&lt;1,1,FLOOR(P36*R36/(B36+$B$12)/5/100,1)))</f>
        <v>1</v>
      </c>
      <c r="R36" s="19" t="n">
        <f aca="false">R35+S35</f>
        <v>21200</v>
      </c>
      <c r="S36" s="19" t="n">
        <f aca="false">(F36*Q36+G36*Q36)*5</f>
        <v>720</v>
      </c>
      <c r="T36" s="19" t="n">
        <f aca="false">IF((($B$6-$B$5)/($B$8)*A36+$B$5)&gt;$B$6,$B$6,($B$6-$B$5)/($B$8)*A36+$B$5)</f>
        <v>9.74</v>
      </c>
      <c r="U36" s="26" t="n">
        <f aca="false">Q36*B36*5/R36*100</f>
        <v>1.7688679245283</v>
      </c>
      <c r="V36" s="19" t="n">
        <f aca="false">(MAX(R$14:R36)-R36)/MAX(R$14:R36)*100</f>
        <v>9.88310308182784</v>
      </c>
      <c r="W36" s="19" t="n">
        <f aca="false">(IF(IF(S35&lt;0,0,1)+IF(S34&lt;0,0,1)&gt;0,1,0))</f>
        <v>0</v>
      </c>
    </row>
    <row r="37" customFormat="false" ht="12.75" hidden="false" customHeight="false" outlineLevel="0" collapsed="false">
      <c r="A37" s="24" t="n">
        <v>24</v>
      </c>
      <c r="B37" s="24" t="n">
        <f aca="false">'Random trades'!A24</f>
        <v>75</v>
      </c>
      <c r="C37" s="24" t="n">
        <f aca="false">'Random trades'!B24</f>
        <v>288</v>
      </c>
      <c r="E37" s="25" t="n">
        <f aca="false">(SUM(F$14:F37)-(-1*SUM(G$14:G37)))/A37</f>
        <v>55.0416666666667</v>
      </c>
      <c r="F37" s="25" t="n">
        <f aca="false">IF(C37&gt;0,C37,"0")</f>
        <v>288</v>
      </c>
      <c r="G37" s="25" t="str">
        <f aca="false">IF(C37&lt;0,C37,"0")</f>
        <v>0</v>
      </c>
      <c r="H37" s="19" t="n">
        <f aca="false">SUM(F$14:F37)/(-1*SUM(G$14:G37))</f>
        <v>3.20166666666667</v>
      </c>
      <c r="I37" s="19" t="n">
        <f aca="false">I36+K36</f>
        <v>15165</v>
      </c>
      <c r="J37" s="19" t="n">
        <f aca="false">COUNTIF(F$14:F36,"&gt;0")/A36</f>
        <v>0.565217391304348</v>
      </c>
      <c r="K37" s="19" t="n">
        <f aca="false">(F37+G37)*5</f>
        <v>1440</v>
      </c>
      <c r="L37" s="25" t="n">
        <f aca="false">IF(C37&gt;0,C37,"0")*Q37*5</f>
        <v>2880</v>
      </c>
      <c r="M37" s="25" t="n">
        <f aca="false">IF(C37&lt;0,C37,"0")*Q37*5</f>
        <v>0</v>
      </c>
      <c r="N37" s="19" t="n">
        <f aca="false">(SUM(L$14:L36)+SUM(M$14:M36))/SUM(L$14:L36)</f>
        <v>0.712918660287081</v>
      </c>
      <c r="O37" s="19" t="n">
        <f aca="false">IF(A37&lt;$B$8,W37,$B$7/100*W37)</f>
        <v>1</v>
      </c>
      <c r="P37" s="19" t="n">
        <f aca="false">IF(A37&lt;$B$8,IF($B$9*O37&lt;$B$5,$B$5,$B$9),IF(IF(J37*N37*O37*100&gt;T37,T37,J37*N37*O37*100)&lt;$B$5,$B$5,IF(J37*N37*O37*100&gt;T37,T37,J37*N37*O37*100)))</f>
        <v>5</v>
      </c>
      <c r="Q37" s="26" t="n">
        <f aca="false">IF(IF(FLOOR(P37*R37/(B37+$B$12)/5/100,1)&lt;1,1,FLOOR(P37*R37/(B37+$B$12)/5/100,1))&gt;$B$4,$B$4,IF(FLOOR(P37*R37/(B37+$B$12)/5/100,1)&lt;1,1,FLOOR(P37*R37/(B37+$B$12)/5/100,1)))</f>
        <v>2</v>
      </c>
      <c r="R37" s="19" t="n">
        <f aca="false">R36+S36</f>
        <v>21920</v>
      </c>
      <c r="S37" s="19" t="n">
        <f aca="false">(F37*Q37+G37*Q37)*5</f>
        <v>2880</v>
      </c>
      <c r="T37" s="19" t="n">
        <f aca="false">IF((($B$6-$B$5)/($B$8)*A37+$B$5)&gt;$B$6,$B$6,($B$6-$B$5)/($B$8)*A37+$B$5)</f>
        <v>10.12</v>
      </c>
      <c r="U37" s="26" t="n">
        <f aca="false">Q37*B37*5/R37*100</f>
        <v>3.42153284671533</v>
      </c>
      <c r="V37" s="19" t="n">
        <f aca="false">(MAX(R$14:R37)-R37)/MAX(R$14:R37)*100</f>
        <v>6.82252922422954</v>
      </c>
      <c r="W37" s="19" t="n">
        <f aca="false">(IF(IF(S36&lt;0,0,1)+IF(S35&lt;0,0,1)&gt;0,1,0))</f>
        <v>1</v>
      </c>
    </row>
    <row r="38" customFormat="false" ht="12.75" hidden="false" customHeight="false" outlineLevel="0" collapsed="false">
      <c r="A38" s="24" t="n">
        <v>25</v>
      </c>
      <c r="B38" s="24" t="n">
        <f aca="false">'Random trades'!A25</f>
        <v>45</v>
      </c>
      <c r="C38" s="24" t="n">
        <f aca="false">'Random trades'!B25</f>
        <v>-45</v>
      </c>
      <c r="E38" s="25" t="n">
        <f aca="false">(SUM(F$14:F38)-(-1*SUM(G$14:G38)))/A38</f>
        <v>51.04</v>
      </c>
      <c r="F38" s="25" t="str">
        <f aca="false">IF(C38&gt;0,C38,"0")</f>
        <v>0</v>
      </c>
      <c r="G38" s="25" t="n">
        <f aca="false">IF(C38&lt;0,C38,"0")</f>
        <v>-45</v>
      </c>
      <c r="H38" s="19" t="n">
        <f aca="false">SUM(F$14:F38)/(-1*SUM(G$14:G38))</f>
        <v>2.97829457364341</v>
      </c>
      <c r="I38" s="19" t="n">
        <f aca="false">I37+K37</f>
        <v>16605</v>
      </c>
      <c r="J38" s="19" t="n">
        <f aca="false">COUNTIF(F$14:F37,"&gt;0")/A37</f>
        <v>0.583333333333333</v>
      </c>
      <c r="K38" s="19" t="n">
        <f aca="false">(F38+G38)*5</f>
        <v>-225</v>
      </c>
      <c r="L38" s="25" t="n">
        <f aca="false">IF(C38&gt;0,C38,"0")*Q38*5</f>
        <v>0</v>
      </c>
      <c r="M38" s="25" t="n">
        <f aca="false">IF(C38&lt;0,C38,"0")*Q38*5</f>
        <v>-1125</v>
      </c>
      <c r="N38" s="19" t="n">
        <f aca="false">(SUM(L$14:L37)+SUM(M$14:M37))/SUM(L$14:L37)</f>
        <v>0.755102040816327</v>
      </c>
      <c r="O38" s="19" t="n">
        <f aca="false">IF(A38&lt;$B$8,W38,$B$7/100*W38)</f>
        <v>1</v>
      </c>
      <c r="P38" s="19" t="n">
        <f aca="false">IF(A38&lt;$B$8,IF($B$9*O38&lt;$B$5,$B$5,$B$9),IF(IF(J38*N38*O38*100&gt;T38,T38,J38*N38*O38*100)&lt;$B$5,$B$5,IF(J38*N38*O38*100&gt;T38,T38,J38*N38*O38*100)))</f>
        <v>5</v>
      </c>
      <c r="Q38" s="26" t="n">
        <f aca="false">IF(IF(FLOOR(P38*R38/(B38+$B$12)/5/100,1)&lt;1,1,FLOOR(P38*R38/(B38+$B$12)/5/100,1))&gt;$B$4,$B$4,IF(FLOOR(P38*R38/(B38+$B$12)/5/100,1)&lt;1,1,FLOOR(P38*R38/(B38+$B$12)/5/100,1)))</f>
        <v>5</v>
      </c>
      <c r="R38" s="19" t="n">
        <f aca="false">R37+S37</f>
        <v>24800</v>
      </c>
      <c r="S38" s="19" t="n">
        <f aca="false">(F38*Q38+G38*Q38)*5</f>
        <v>-1125</v>
      </c>
      <c r="T38" s="19" t="n">
        <f aca="false">IF((($B$6-$B$5)/($B$8)*A38+$B$5)&gt;$B$6,$B$6,($B$6-$B$5)/($B$8)*A38+$B$5)</f>
        <v>10.5</v>
      </c>
      <c r="U38" s="26" t="n">
        <f aca="false">Q38*B38*5/R38*100</f>
        <v>4.53629032258065</v>
      </c>
      <c r="V38" s="19" t="n">
        <f aca="false">(MAX(R$14:R38)-R38)/MAX(R$14:R38)*100</f>
        <v>0</v>
      </c>
      <c r="W38" s="19" t="n">
        <f aca="false">(IF(IF(S37&lt;0,0,1)+IF(S36&lt;0,0,1)&gt;0,1,0))</f>
        <v>1</v>
      </c>
    </row>
    <row r="39" customFormat="false" ht="12.75" hidden="false" customHeight="false" outlineLevel="0" collapsed="false">
      <c r="A39" s="24" t="n">
        <v>26</v>
      </c>
      <c r="B39" s="24" t="n">
        <f aca="false">'Random trades'!A26</f>
        <v>45</v>
      </c>
      <c r="C39" s="24" t="n">
        <f aca="false">'Random trades'!B26</f>
        <v>-45</v>
      </c>
      <c r="E39" s="25" t="n">
        <f aca="false">(SUM(F$14:F39)-(-1*SUM(G$14:G39)))/A39</f>
        <v>47.3461538461539</v>
      </c>
      <c r="F39" s="25" t="str">
        <f aca="false">IF(C39&gt;0,C39,"0")</f>
        <v>0</v>
      </c>
      <c r="G39" s="25" t="n">
        <f aca="false">IF(C39&lt;0,C39,"0")</f>
        <v>-45</v>
      </c>
      <c r="H39" s="19" t="n">
        <f aca="false">SUM(F$14:F39)/(-1*SUM(G$14:G39))</f>
        <v>2.78405797101449</v>
      </c>
      <c r="I39" s="19" t="n">
        <f aca="false">I38+K38</f>
        <v>16380</v>
      </c>
      <c r="J39" s="19" t="n">
        <f aca="false">COUNTIF(F$14:F38,"&gt;0")/A38</f>
        <v>0.56</v>
      </c>
      <c r="K39" s="19" t="n">
        <f aca="false">(F39+G39)*5</f>
        <v>-225</v>
      </c>
      <c r="L39" s="25" t="n">
        <f aca="false">IF(C39&gt;0,C39,"0")*Q39*5</f>
        <v>0</v>
      </c>
      <c r="M39" s="25" t="n">
        <f aca="false">IF(C39&lt;0,C39,"0")*Q39*5</f>
        <v>-1125</v>
      </c>
      <c r="N39" s="19" t="n">
        <f aca="false">(SUM(L$14:L38)+SUM(M$14:M38))/SUM(L$14:L38)</f>
        <v>0.697704081632653</v>
      </c>
      <c r="O39" s="19" t="n">
        <f aca="false">IF(A39&lt;$B$8,W39,$B$7/100*W39)</f>
        <v>1</v>
      </c>
      <c r="P39" s="19" t="n">
        <f aca="false">IF(A39&lt;$B$8,IF($B$9*O39&lt;$B$5,$B$5,$B$9),IF(IF(J39*N39*O39*100&gt;T39,T39,J39*N39*O39*100)&lt;$B$5,$B$5,IF(J39*N39*O39*100&gt;T39,T39,J39*N39*O39*100)))</f>
        <v>5</v>
      </c>
      <c r="Q39" s="26" t="n">
        <f aca="false">IF(IF(FLOOR(P39*R39/(B39+$B$12)/5/100,1)&lt;1,1,FLOOR(P39*R39/(B39+$B$12)/5/100,1))&gt;$B$4,$B$4,IF(FLOOR(P39*R39/(B39+$B$12)/5/100,1)&lt;1,1,FLOOR(P39*R39/(B39+$B$12)/5/100,1)))</f>
        <v>5</v>
      </c>
      <c r="R39" s="19" t="n">
        <f aca="false">R38+S38</f>
        <v>23675</v>
      </c>
      <c r="S39" s="19" t="n">
        <f aca="false">(F39*Q39+G39*Q39)*5</f>
        <v>-1125</v>
      </c>
      <c r="T39" s="19" t="n">
        <f aca="false">IF((($B$6-$B$5)/($B$8)*A39+$B$5)&gt;$B$6,$B$6,($B$6-$B$5)/($B$8)*A39+$B$5)</f>
        <v>10.88</v>
      </c>
      <c r="U39" s="26" t="n">
        <f aca="false">Q39*B39*5/R39*100</f>
        <v>4.75184794086589</v>
      </c>
      <c r="V39" s="19" t="n">
        <f aca="false">(MAX(R$14:R39)-R39)/MAX(R$14:R39)*100</f>
        <v>4.53629032258065</v>
      </c>
      <c r="W39" s="19" t="n">
        <f aca="false">(IF(IF(S38&lt;0,0,1)+IF(S37&lt;0,0,1)&gt;0,1,0))</f>
        <v>1</v>
      </c>
    </row>
    <row r="40" customFormat="false" ht="12.75" hidden="false" customHeight="false" outlineLevel="0" collapsed="false">
      <c r="A40" s="24" t="n">
        <v>27</v>
      </c>
      <c r="B40" s="24" t="n">
        <f aca="false">'Random trades'!A27</f>
        <v>75</v>
      </c>
      <c r="C40" s="24" t="n">
        <f aca="false">'Random trades'!B27</f>
        <v>288</v>
      </c>
      <c r="E40" s="25" t="n">
        <f aca="false">(SUM(F$14:F40)-(-1*SUM(G$14:G40)))/A40</f>
        <v>56.2592592592593</v>
      </c>
      <c r="F40" s="25" t="n">
        <f aca="false">IF(C40&gt;0,C40,"0")</f>
        <v>288</v>
      </c>
      <c r="G40" s="25" t="str">
        <f aca="false">IF(C40&lt;0,C40,"0")</f>
        <v>0</v>
      </c>
      <c r="H40" s="19" t="n">
        <f aca="false">SUM(F$14:F40)/(-1*SUM(G$14:G40))</f>
        <v>3.20144927536232</v>
      </c>
      <c r="I40" s="19" t="n">
        <f aca="false">I39+K39</f>
        <v>16155</v>
      </c>
      <c r="J40" s="19" t="n">
        <f aca="false">COUNTIF(F$14:F39,"&gt;0")/A39</f>
        <v>0.538461538461538</v>
      </c>
      <c r="K40" s="19" t="n">
        <f aca="false">(F40+G40)*5</f>
        <v>1440</v>
      </c>
      <c r="L40" s="25" t="n">
        <f aca="false">IF(C40&gt;0,C40,"0")*Q40*5</f>
        <v>1440</v>
      </c>
      <c r="M40" s="25" t="n">
        <f aca="false">IF(C40&lt;0,C40,"0")*Q40*5</f>
        <v>0</v>
      </c>
      <c r="N40" s="19" t="n">
        <f aca="false">(SUM(L$14:L39)+SUM(M$14:M39))/SUM(L$14:L39)</f>
        <v>0.64030612244898</v>
      </c>
      <c r="O40" s="19" t="n">
        <f aca="false">IF(A40&lt;$B$8,W40,$B$7/100*W40)</f>
        <v>0</v>
      </c>
      <c r="P40" s="19" t="n">
        <f aca="false">IF(A40&lt;$B$8,IF($B$9*O40&lt;$B$5,$B$5,$B$9),IF(IF(J40*N40*O40*100&gt;T40,T40,J40*N40*O40*100)&lt;$B$5,$B$5,IF(J40*N40*O40*100&gt;T40,T40,J40*N40*O40*100)))</f>
        <v>1</v>
      </c>
      <c r="Q40" s="26" t="n">
        <f aca="false">IF(IF(FLOOR(P40*R40/(B40+$B$12)/5/100,1)&lt;1,1,FLOOR(P40*R40/(B40+$B$12)/5/100,1))&gt;$B$4,$B$4,IF(FLOOR(P40*R40/(B40+$B$12)/5/100,1)&lt;1,1,FLOOR(P40*R40/(B40+$B$12)/5/100,1)))</f>
        <v>1</v>
      </c>
      <c r="R40" s="19" t="n">
        <f aca="false">R39+S39</f>
        <v>22550</v>
      </c>
      <c r="S40" s="19" t="n">
        <f aca="false">(F40*Q40+G40*Q40)*5</f>
        <v>1440</v>
      </c>
      <c r="T40" s="19" t="n">
        <f aca="false">IF((($B$6-$B$5)/($B$8)*A40+$B$5)&gt;$B$6,$B$6,($B$6-$B$5)/($B$8)*A40+$B$5)</f>
        <v>11.26</v>
      </c>
      <c r="U40" s="26" t="n">
        <f aca="false">Q40*B40*5/R40*100</f>
        <v>1.6629711751663</v>
      </c>
      <c r="V40" s="19" t="n">
        <f aca="false">(MAX(R$14:R40)-R40)/MAX(R$14:R40)*100</f>
        <v>9.07258064516129</v>
      </c>
      <c r="W40" s="19" t="n">
        <f aca="false">(IF(IF(S39&lt;0,0,1)+IF(S38&lt;0,0,1)&gt;0,1,0))</f>
        <v>0</v>
      </c>
    </row>
    <row r="41" customFormat="false" ht="12.75" hidden="false" customHeight="false" outlineLevel="0" collapsed="false">
      <c r="A41" s="24" t="n">
        <v>28</v>
      </c>
      <c r="B41" s="24" t="n">
        <f aca="false">'Random trades'!A28</f>
        <v>75</v>
      </c>
      <c r="C41" s="24" t="n">
        <f aca="false">'Random trades'!B28</f>
        <v>55</v>
      </c>
      <c r="E41" s="25" t="n">
        <f aca="false">(SUM(F$14:F41)-(-1*SUM(G$14:G41)))/A41</f>
        <v>56.2142857142857</v>
      </c>
      <c r="F41" s="25" t="n">
        <f aca="false">IF(C41&gt;0,C41,"0")</f>
        <v>55</v>
      </c>
      <c r="G41" s="25" t="str">
        <f aca="false">IF(C41&lt;0,C41,"0")</f>
        <v>0</v>
      </c>
      <c r="H41" s="19" t="n">
        <f aca="false">SUM(F$14:F41)/(-1*SUM(G$14:G41))</f>
        <v>3.28115942028986</v>
      </c>
      <c r="I41" s="19" t="n">
        <f aca="false">I40+K40</f>
        <v>17595</v>
      </c>
      <c r="J41" s="19" t="n">
        <f aca="false">COUNTIF(F$14:F40,"&gt;0")/A40</f>
        <v>0.555555555555556</v>
      </c>
      <c r="K41" s="19" t="n">
        <f aca="false">(F41+G41)*5</f>
        <v>275</v>
      </c>
      <c r="L41" s="25" t="n">
        <f aca="false">IF(C41&gt;0,C41,"0")*Q41*5</f>
        <v>825</v>
      </c>
      <c r="M41" s="25" t="n">
        <f aca="false">IF(C41&lt;0,C41,"0")*Q41*5</f>
        <v>0</v>
      </c>
      <c r="N41" s="19" t="n">
        <f aca="false">(SUM(L$14:L40)+SUM(M$14:M40))/SUM(L$14:L40)</f>
        <v>0.664923954372624</v>
      </c>
      <c r="O41" s="19" t="n">
        <f aca="false">IF(A41&lt;$B$8,W41,$B$7/100*W41)</f>
        <v>1</v>
      </c>
      <c r="P41" s="19" t="n">
        <f aca="false">IF(A41&lt;$B$8,IF($B$9*O41&lt;$B$5,$B$5,$B$9),IF(IF(J41*N41*O41*100&gt;T41,T41,J41*N41*O41*100)&lt;$B$5,$B$5,IF(J41*N41*O41*100&gt;T41,T41,J41*N41*O41*100)))</f>
        <v>5</v>
      </c>
      <c r="Q41" s="26" t="n">
        <f aca="false">IF(IF(FLOOR(P41*R41/(B41+$B$12)/5/100,1)&lt;1,1,FLOOR(P41*R41/(B41+$B$12)/5/100,1))&gt;$B$4,$B$4,IF(FLOOR(P41*R41/(B41+$B$12)/5/100,1)&lt;1,1,FLOOR(P41*R41/(B41+$B$12)/5/100,1)))</f>
        <v>3</v>
      </c>
      <c r="R41" s="19" t="n">
        <f aca="false">R40+S40</f>
        <v>23990</v>
      </c>
      <c r="S41" s="19" t="n">
        <f aca="false">(F41*Q41+G41*Q41)*5</f>
        <v>825</v>
      </c>
      <c r="T41" s="19" t="n">
        <f aca="false">IF((($B$6-$B$5)/($B$8)*A41+$B$5)&gt;$B$6,$B$6,($B$6-$B$5)/($B$8)*A41+$B$5)</f>
        <v>11.64</v>
      </c>
      <c r="U41" s="26" t="n">
        <f aca="false">Q41*B41*5/R41*100</f>
        <v>4.68945393914131</v>
      </c>
      <c r="V41" s="19" t="n">
        <f aca="false">(MAX(R$14:R41)-R41)/MAX(R$14:R41)*100</f>
        <v>3.26612903225806</v>
      </c>
      <c r="W41" s="19" t="n">
        <f aca="false">(IF(IF(S40&lt;0,0,1)+IF(S39&lt;0,0,1)&gt;0,1,0))</f>
        <v>1</v>
      </c>
    </row>
    <row r="42" customFormat="false" ht="12.75" hidden="false" customHeight="false" outlineLevel="0" collapsed="false">
      <c r="A42" s="24" t="n">
        <v>29</v>
      </c>
      <c r="B42" s="24" t="n">
        <f aca="false">'Random trades'!A29</f>
        <v>45</v>
      </c>
      <c r="C42" s="24" t="n">
        <f aca="false">'Random trades'!B29</f>
        <v>-45</v>
      </c>
      <c r="E42" s="25" t="n">
        <f aca="false">(SUM(F$14:F42)-(-1*SUM(G$14:G42)))/A42</f>
        <v>52.7241379310345</v>
      </c>
      <c r="F42" s="25" t="str">
        <f aca="false">IF(C42&gt;0,C42,"0")</f>
        <v>0</v>
      </c>
      <c r="G42" s="25" t="n">
        <f aca="false">IF(C42&lt;0,C42,"0")</f>
        <v>-45</v>
      </c>
      <c r="H42" s="19" t="n">
        <f aca="false">SUM(F$14:F42)/(-1*SUM(G$14:G42))</f>
        <v>3.08027210884354</v>
      </c>
      <c r="I42" s="19" t="n">
        <f aca="false">I41+K41</f>
        <v>17870</v>
      </c>
      <c r="J42" s="19" t="n">
        <f aca="false">COUNTIF(F$14:F41,"&gt;0")/A41</f>
        <v>0.571428571428571</v>
      </c>
      <c r="K42" s="19" t="n">
        <f aca="false">(F42+G42)*5</f>
        <v>-225</v>
      </c>
      <c r="L42" s="25" t="n">
        <f aca="false">IF(C42&gt;0,C42,"0")*Q42*5</f>
        <v>0</v>
      </c>
      <c r="M42" s="25" t="n">
        <f aca="false">IF(C42&lt;0,C42,"0")*Q42*5</f>
        <v>-1125</v>
      </c>
      <c r="N42" s="19" t="n">
        <f aca="false">(SUM(L$14:L41)+SUM(M$14:M41))/SUM(L$14:L41)</f>
        <v>0.677566887720101</v>
      </c>
      <c r="O42" s="19" t="n">
        <f aca="false">IF(A42&lt;$B$8,W42,$B$7/100*W42)</f>
        <v>1</v>
      </c>
      <c r="P42" s="19" t="n">
        <f aca="false">IF(A42&lt;$B$8,IF($B$9*O42&lt;$B$5,$B$5,$B$9),IF(IF(J42*N42*O42*100&gt;T42,T42,J42*N42*O42*100)&lt;$B$5,$B$5,IF(J42*N42*O42*100&gt;T42,T42,J42*N42*O42*100)))</f>
        <v>5</v>
      </c>
      <c r="Q42" s="26" t="n">
        <f aca="false">IF(IF(FLOOR(P42*R42/(B42+$B$12)/5/100,1)&lt;1,1,FLOOR(P42*R42/(B42+$B$12)/5/100,1))&gt;$B$4,$B$4,IF(FLOOR(P42*R42/(B42+$B$12)/5/100,1)&lt;1,1,FLOOR(P42*R42/(B42+$B$12)/5/100,1)))</f>
        <v>5</v>
      </c>
      <c r="R42" s="19" t="n">
        <f aca="false">R41+S41</f>
        <v>24815</v>
      </c>
      <c r="S42" s="19" t="n">
        <f aca="false">(F42*Q42+G42*Q42)*5</f>
        <v>-1125</v>
      </c>
      <c r="T42" s="19" t="n">
        <f aca="false">IF((($B$6-$B$5)/($B$8)*A42+$B$5)&gt;$B$6,$B$6,($B$6-$B$5)/($B$8)*A42+$B$5)</f>
        <v>12.02</v>
      </c>
      <c r="U42" s="26" t="n">
        <f aca="false">Q42*B42*5/R42*100</f>
        <v>4.53354825710256</v>
      </c>
      <c r="V42" s="19" t="n">
        <f aca="false">(MAX(R$14:R42)-R42)/MAX(R$14:R42)*100</f>
        <v>0</v>
      </c>
      <c r="W42" s="19" t="n">
        <f aca="false">(IF(IF(S41&lt;0,0,1)+IF(S40&lt;0,0,1)&gt;0,1,0))</f>
        <v>1</v>
      </c>
    </row>
    <row r="43" customFormat="false" ht="12.75" hidden="false" customHeight="false" outlineLevel="0" collapsed="false">
      <c r="A43" s="24" t="n">
        <v>30</v>
      </c>
      <c r="B43" s="24" t="n">
        <f aca="false">'Random trades'!A30</f>
        <v>45</v>
      </c>
      <c r="C43" s="24" t="n">
        <f aca="false">'Random trades'!B30</f>
        <v>-45</v>
      </c>
      <c r="E43" s="25" t="n">
        <f aca="false">(SUM(F$14:F43)-(-1*SUM(G$14:G43)))/A43</f>
        <v>49.4666666666667</v>
      </c>
      <c r="F43" s="25" t="str">
        <f aca="false">IF(C43&gt;0,C43,"0")</f>
        <v>0</v>
      </c>
      <c r="G43" s="25" t="n">
        <f aca="false">IF(C43&lt;0,C43,"0")</f>
        <v>-45</v>
      </c>
      <c r="H43" s="19" t="n">
        <f aca="false">SUM(F$14:F43)/(-1*SUM(G$14:G43))</f>
        <v>2.9025641025641</v>
      </c>
      <c r="I43" s="19" t="n">
        <f aca="false">I42+K42</f>
        <v>17645</v>
      </c>
      <c r="J43" s="19" t="n">
        <f aca="false">COUNTIF(F$14:F42,"&gt;0")/A42</f>
        <v>0.551724137931035</v>
      </c>
      <c r="K43" s="19" t="n">
        <f aca="false">(F43+G43)*5</f>
        <v>-225</v>
      </c>
      <c r="L43" s="25" t="n">
        <f aca="false">IF(C43&gt;0,C43,"0")*Q43*5</f>
        <v>0</v>
      </c>
      <c r="M43" s="25" t="n">
        <f aca="false">IF(C43&lt;0,C43,"0")*Q43*5</f>
        <v>-1125</v>
      </c>
      <c r="N43" s="19" t="n">
        <f aca="false">(SUM(L$14:L42)+SUM(M$14:M42))/SUM(L$14:L42)</f>
        <v>0.62611479533501</v>
      </c>
      <c r="O43" s="19" t="n">
        <f aca="false">IF(A43&lt;$B$8,W43,$B$7/100*W43)</f>
        <v>1</v>
      </c>
      <c r="P43" s="19" t="n">
        <f aca="false">IF(A43&lt;$B$8,IF($B$9*O43&lt;$B$5,$B$5,$B$9),IF(IF(J43*N43*O43*100&gt;T43,T43,J43*N43*O43*100)&lt;$B$5,$B$5,IF(J43*N43*O43*100&gt;T43,T43,J43*N43*O43*100)))</f>
        <v>5</v>
      </c>
      <c r="Q43" s="26" t="n">
        <f aca="false">IF(IF(FLOOR(P43*R43/(B43+$B$12)/5/100,1)&lt;1,1,FLOOR(P43*R43/(B43+$B$12)/5/100,1))&gt;$B$4,$B$4,IF(FLOOR(P43*R43/(B43+$B$12)/5/100,1)&lt;1,1,FLOOR(P43*R43/(B43+$B$12)/5/100,1)))</f>
        <v>5</v>
      </c>
      <c r="R43" s="19" t="n">
        <f aca="false">R42+S42</f>
        <v>23690</v>
      </c>
      <c r="S43" s="19" t="n">
        <f aca="false">(F43*Q43+G43*Q43)*5</f>
        <v>-1125</v>
      </c>
      <c r="T43" s="19" t="n">
        <f aca="false">IF((($B$6-$B$5)/($B$8)*A43+$B$5)&gt;$B$6,$B$6,($B$6-$B$5)/($B$8)*A43+$B$5)</f>
        <v>12.4</v>
      </c>
      <c r="U43" s="26" t="n">
        <f aca="false">Q43*B43*5/R43*100</f>
        <v>4.74883917264669</v>
      </c>
      <c r="V43" s="19" t="n">
        <f aca="false">(MAX(R$14:R43)-R43)/MAX(R$14:R43)*100</f>
        <v>4.53354825710256</v>
      </c>
      <c r="W43" s="19" t="n">
        <f aca="false">(IF(IF(S42&lt;0,0,1)+IF(S41&lt;0,0,1)&gt;0,1,0))</f>
        <v>1</v>
      </c>
    </row>
    <row r="44" customFormat="false" ht="12.75" hidden="false" customHeight="false" outlineLevel="0" collapsed="false">
      <c r="A44" s="24" t="n">
        <v>31</v>
      </c>
      <c r="B44" s="24" t="n">
        <f aca="false">'Random trades'!A31</f>
        <v>75</v>
      </c>
      <c r="C44" s="24" t="n">
        <f aca="false">'Random trades'!B31</f>
        <v>-75</v>
      </c>
      <c r="E44" s="25" t="n">
        <f aca="false">(SUM(F$14:F44)-(-1*SUM(G$14:G44)))/A44</f>
        <v>45.4516129032258</v>
      </c>
      <c r="F44" s="25" t="str">
        <f aca="false">IF(C44&gt;0,C44,"0")</f>
        <v>0</v>
      </c>
      <c r="G44" s="25" t="n">
        <f aca="false">IF(C44&lt;0,C44,"0")</f>
        <v>-75</v>
      </c>
      <c r="H44" s="19" t="n">
        <f aca="false">SUM(F$14:F44)/(-1*SUM(G$14:G44))</f>
        <v>2.64795321637427</v>
      </c>
      <c r="I44" s="19" t="n">
        <f aca="false">I43+K43</f>
        <v>17420</v>
      </c>
      <c r="J44" s="19" t="n">
        <f aca="false">COUNTIF(F$14:F43,"&gt;0")/A43</f>
        <v>0.533333333333333</v>
      </c>
      <c r="K44" s="19" t="n">
        <f aca="false">(F44+G44)*5</f>
        <v>-375</v>
      </c>
      <c r="L44" s="25" t="n">
        <f aca="false">IF(C44&gt;0,C44,"0")*Q44*5</f>
        <v>0</v>
      </c>
      <c r="M44" s="25" t="n">
        <f aca="false">IF(C44&lt;0,C44,"0")*Q44*5</f>
        <v>-375</v>
      </c>
      <c r="N44" s="19" t="n">
        <f aca="false">(SUM(L$14:L43)+SUM(M$14:M43))/SUM(L$14:L43)</f>
        <v>0.57466270294992</v>
      </c>
      <c r="O44" s="19" t="n">
        <f aca="false">IF(A44&lt;$B$8,W44,$B$7/100*W44)</f>
        <v>0</v>
      </c>
      <c r="P44" s="19" t="n">
        <f aca="false">IF(A44&lt;$B$8,IF($B$9*O44&lt;$B$5,$B$5,$B$9),IF(IF(J44*N44*O44*100&gt;T44,T44,J44*N44*O44*100)&lt;$B$5,$B$5,IF(J44*N44*O44*100&gt;T44,T44,J44*N44*O44*100)))</f>
        <v>1</v>
      </c>
      <c r="Q44" s="26" t="n">
        <f aca="false">IF(IF(FLOOR(P44*R44/(B44+$B$12)/5/100,1)&lt;1,1,FLOOR(P44*R44/(B44+$B$12)/5/100,1))&gt;$B$4,$B$4,IF(FLOOR(P44*R44/(B44+$B$12)/5/100,1)&lt;1,1,FLOOR(P44*R44/(B44+$B$12)/5/100,1)))</f>
        <v>1</v>
      </c>
      <c r="R44" s="19" t="n">
        <f aca="false">R43+S43</f>
        <v>22565</v>
      </c>
      <c r="S44" s="19" t="n">
        <f aca="false">(F44*Q44+G44*Q44)*5</f>
        <v>-375</v>
      </c>
      <c r="T44" s="19" t="n">
        <f aca="false">IF((($B$6-$B$5)/($B$8)*A44+$B$5)&gt;$B$6,$B$6,($B$6-$B$5)/($B$8)*A44+$B$5)</f>
        <v>12.78</v>
      </c>
      <c r="U44" s="26" t="n">
        <f aca="false">Q44*B44*5/R44*100</f>
        <v>1.66186572124972</v>
      </c>
      <c r="V44" s="19" t="n">
        <f aca="false">(MAX(R$14:R44)-R44)/MAX(R$14:R44)*100</f>
        <v>9.06709651420512</v>
      </c>
      <c r="W44" s="19" t="n">
        <f aca="false">(IF(IF(S43&lt;0,0,1)+IF(S42&lt;0,0,1)&gt;0,1,0))</f>
        <v>0</v>
      </c>
    </row>
    <row r="45" customFormat="false" ht="12.75" hidden="false" customHeight="false" outlineLevel="0" collapsed="false">
      <c r="A45" s="24" t="n">
        <v>32</v>
      </c>
      <c r="B45" s="24" t="n">
        <f aca="false">'Random trades'!A32</f>
        <v>75</v>
      </c>
      <c r="C45" s="24" t="n">
        <f aca="false">'Random trades'!B32</f>
        <v>-75</v>
      </c>
      <c r="E45" s="25" t="n">
        <f aca="false">(SUM(F$14:F45)-(-1*SUM(G$14:G45)))/A45</f>
        <v>41.6875</v>
      </c>
      <c r="F45" s="25" t="str">
        <f aca="false">IF(C45&gt;0,C45,"0")</f>
        <v>0</v>
      </c>
      <c r="G45" s="25" t="n">
        <f aca="false">IF(C45&lt;0,C45,"0")</f>
        <v>-75</v>
      </c>
      <c r="H45" s="19" t="n">
        <f aca="false">SUM(F$14:F45)/(-1*SUM(G$14:G45))</f>
        <v>2.43440860215054</v>
      </c>
      <c r="I45" s="19" t="n">
        <f aca="false">I44+K44</f>
        <v>17045</v>
      </c>
      <c r="J45" s="19" t="n">
        <f aca="false">COUNTIF(F$14:F44,"&gt;0")/A44</f>
        <v>0.516129032258065</v>
      </c>
      <c r="K45" s="19" t="n">
        <f aca="false">(F45+G45)*5</f>
        <v>-375</v>
      </c>
      <c r="L45" s="25" t="n">
        <f aca="false">IF(C45&gt;0,C45,"0")*Q45*5</f>
        <v>0</v>
      </c>
      <c r="M45" s="25" t="n">
        <f aca="false">IF(C45&lt;0,C45,"0")*Q45*5</f>
        <v>-375</v>
      </c>
      <c r="N45" s="19" t="n">
        <f aca="false">(SUM(L$14:L44)+SUM(M$14:M44))/SUM(L$14:L44)</f>
        <v>0.557512005488223</v>
      </c>
      <c r="O45" s="19" t="n">
        <f aca="false">IF(A45&lt;$B$8,W45,$B$7/100*W45)</f>
        <v>0</v>
      </c>
      <c r="P45" s="19" t="n">
        <f aca="false">IF(A45&lt;$B$8,IF($B$9*O45&lt;$B$5,$B$5,$B$9),IF(IF(J45*N45*O45*100&gt;T45,T45,J45*N45*O45*100)&lt;$B$5,$B$5,IF(J45*N45*O45*100&gt;T45,T45,J45*N45*O45*100)))</f>
        <v>1</v>
      </c>
      <c r="Q45" s="26" t="n">
        <f aca="false">IF(IF(FLOOR(P45*R45/(B45+$B$12)/5/100,1)&lt;1,1,FLOOR(P45*R45/(B45+$B$12)/5/100,1))&gt;$B$4,$B$4,IF(FLOOR(P45*R45/(B45+$B$12)/5/100,1)&lt;1,1,FLOOR(P45*R45/(B45+$B$12)/5/100,1)))</f>
        <v>1</v>
      </c>
      <c r="R45" s="19" t="n">
        <f aca="false">R44+S44</f>
        <v>22190</v>
      </c>
      <c r="S45" s="19" t="n">
        <f aca="false">(F45*Q45+G45*Q45)*5</f>
        <v>-375</v>
      </c>
      <c r="T45" s="19" t="n">
        <f aca="false">IF((($B$6-$B$5)/($B$8)*A45+$B$5)&gt;$B$6,$B$6,($B$6-$B$5)/($B$8)*A45+$B$5)</f>
        <v>13.16</v>
      </c>
      <c r="U45" s="26" t="n">
        <f aca="false">Q45*B45*5/R45*100</f>
        <v>1.68995042812078</v>
      </c>
      <c r="V45" s="19" t="n">
        <f aca="false">(MAX(R$14:R45)-R45)/MAX(R$14:R45)*100</f>
        <v>10.5782792665726</v>
      </c>
      <c r="W45" s="19" t="n">
        <f aca="false">(IF(IF(S44&lt;0,0,1)+IF(S43&lt;0,0,1)&gt;0,1,0))</f>
        <v>0</v>
      </c>
    </row>
    <row r="46" customFormat="false" ht="12.75" hidden="false" customHeight="false" outlineLevel="0" collapsed="false">
      <c r="A46" s="24" t="n">
        <v>33</v>
      </c>
      <c r="B46" s="24" t="n">
        <f aca="false">'Random trades'!A33</f>
        <v>45</v>
      </c>
      <c r="C46" s="24" t="n">
        <f aca="false">'Random trades'!B33</f>
        <v>226</v>
      </c>
      <c r="E46" s="25" t="n">
        <f aca="false">(SUM(F$14:F46)-(-1*SUM(G$14:G46)))/A46</f>
        <v>47.2727272727273</v>
      </c>
      <c r="F46" s="25" t="n">
        <f aca="false">IF(C46&gt;0,C46,"0")</f>
        <v>226</v>
      </c>
      <c r="G46" s="25" t="str">
        <f aca="false">IF(C46&lt;0,C46,"0")</f>
        <v>0</v>
      </c>
      <c r="H46" s="19" t="n">
        <f aca="false">SUM(F$14:F46)/(-1*SUM(G$14:G46))</f>
        <v>2.67741935483871</v>
      </c>
      <c r="I46" s="19" t="n">
        <f aca="false">I45+K45</f>
        <v>16670</v>
      </c>
      <c r="J46" s="19" t="n">
        <f aca="false">COUNTIF(F$14:F45,"&gt;0")/A45</f>
        <v>0.5</v>
      </c>
      <c r="K46" s="19" t="n">
        <f aca="false">(F46+G46)*5</f>
        <v>1130</v>
      </c>
      <c r="L46" s="25" t="n">
        <f aca="false">IF(C46&gt;0,C46,"0")*Q46*5</f>
        <v>1130</v>
      </c>
      <c r="M46" s="25" t="n">
        <f aca="false">IF(C46&lt;0,C46,"0")*Q46*5</f>
        <v>0</v>
      </c>
      <c r="N46" s="19" t="n">
        <f aca="false">(SUM(L$14:L45)+SUM(M$14:M45))/SUM(L$14:L45)</f>
        <v>0.540361308026526</v>
      </c>
      <c r="O46" s="19" t="n">
        <f aca="false">IF(A46&lt;$B$8,W46,$B$7/100*W46)</f>
        <v>0</v>
      </c>
      <c r="P46" s="19" t="n">
        <f aca="false">IF(A46&lt;$B$8,IF($B$9*O46&lt;$B$5,$B$5,$B$9),IF(IF(J46*N46*O46*100&gt;T46,T46,J46*N46*O46*100)&lt;$B$5,$B$5,IF(J46*N46*O46*100&gt;T46,T46,J46*N46*O46*100)))</f>
        <v>1</v>
      </c>
      <c r="Q46" s="26" t="n">
        <f aca="false">IF(IF(FLOOR(P46*R46/(B46+$B$12)/5/100,1)&lt;1,1,FLOOR(P46*R46/(B46+$B$12)/5/100,1))&gt;$B$4,$B$4,IF(FLOOR(P46*R46/(B46+$B$12)/5/100,1)&lt;1,1,FLOOR(P46*R46/(B46+$B$12)/5/100,1)))</f>
        <v>1</v>
      </c>
      <c r="R46" s="19" t="n">
        <f aca="false">R45+S45</f>
        <v>21815</v>
      </c>
      <c r="S46" s="19" t="n">
        <f aca="false">(F46*Q46+G46*Q46)*5</f>
        <v>1130</v>
      </c>
      <c r="T46" s="19" t="n">
        <f aca="false">IF((($B$6-$B$5)/($B$8)*A46+$B$5)&gt;$B$6,$B$6,($B$6-$B$5)/($B$8)*A46+$B$5)</f>
        <v>13.54</v>
      </c>
      <c r="U46" s="26" t="n">
        <f aca="false">Q46*B46*5/R46*100</f>
        <v>1.03140041256017</v>
      </c>
      <c r="V46" s="19" t="n">
        <f aca="false">(MAX(R$14:R46)-R46)/MAX(R$14:R46)*100</f>
        <v>12.0894620189402</v>
      </c>
      <c r="W46" s="19" t="n">
        <f aca="false">(IF(IF(S45&lt;0,0,1)+IF(S44&lt;0,0,1)&gt;0,1,0))</f>
        <v>0</v>
      </c>
    </row>
    <row r="47" customFormat="false" ht="12.75" hidden="false" customHeight="false" outlineLevel="0" collapsed="false">
      <c r="A47" s="24" t="n">
        <v>34</v>
      </c>
      <c r="B47" s="24" t="n">
        <f aca="false">'Random trades'!A34</f>
        <v>45</v>
      </c>
      <c r="C47" s="24" t="n">
        <f aca="false">'Random trades'!B34</f>
        <v>-45</v>
      </c>
      <c r="E47" s="25" t="n">
        <f aca="false">(SUM(F$14:F47)-(-1*SUM(G$14:G47)))/A47</f>
        <v>44.5588235294118</v>
      </c>
      <c r="F47" s="25" t="str">
        <f aca="false">IF(C47&gt;0,C47,"0")</f>
        <v>0</v>
      </c>
      <c r="G47" s="25" t="n">
        <f aca="false">IF(C47&lt;0,C47,"0")</f>
        <v>-45</v>
      </c>
      <c r="H47" s="19" t="n">
        <f aca="false">SUM(F$14:F47)/(-1*SUM(G$14:G47))</f>
        <v>2.55384615384615</v>
      </c>
      <c r="I47" s="19" t="n">
        <f aca="false">I46+K46</f>
        <v>17800</v>
      </c>
      <c r="J47" s="19" t="n">
        <f aca="false">COUNTIF(F$14:F46,"&gt;0")/A46</f>
        <v>0.515151515151515</v>
      </c>
      <c r="K47" s="19" t="n">
        <f aca="false">(F47+G47)*5</f>
        <v>-225</v>
      </c>
      <c r="L47" s="25" t="n">
        <f aca="false">IF(C47&gt;0,C47,"0")*Q47*5</f>
        <v>0</v>
      </c>
      <c r="M47" s="25" t="n">
        <f aca="false">IF(C47&lt;0,C47,"0")*Q47*5</f>
        <v>-1125</v>
      </c>
      <c r="N47" s="19" t="n">
        <f aca="false">(SUM(L$14:L46)+SUM(M$14:M46))/SUM(L$14:L46)</f>
        <v>0.562948467058056</v>
      </c>
      <c r="O47" s="19" t="n">
        <f aca="false">IF(A47&lt;$B$8,W47,$B$7/100*W47)</f>
        <v>1</v>
      </c>
      <c r="P47" s="19" t="n">
        <f aca="false">IF(A47&lt;$B$8,IF($B$9*O47&lt;$B$5,$B$5,$B$9),IF(IF(J47*N47*O47*100&gt;T47,T47,J47*N47*O47*100)&lt;$B$5,$B$5,IF(J47*N47*O47*100&gt;T47,T47,J47*N47*O47*100)))</f>
        <v>5</v>
      </c>
      <c r="Q47" s="26" t="n">
        <f aca="false">IF(IF(FLOOR(P47*R47/(B47+$B$12)/5/100,1)&lt;1,1,FLOOR(P47*R47/(B47+$B$12)/5/100,1))&gt;$B$4,$B$4,IF(FLOOR(P47*R47/(B47+$B$12)/5/100,1)&lt;1,1,FLOOR(P47*R47/(B47+$B$12)/5/100,1)))</f>
        <v>5</v>
      </c>
      <c r="R47" s="19" t="n">
        <f aca="false">R46+S46</f>
        <v>22945</v>
      </c>
      <c r="S47" s="19" t="n">
        <f aca="false">(F47*Q47+G47*Q47)*5</f>
        <v>-1125</v>
      </c>
      <c r="T47" s="19" t="n">
        <f aca="false">IF((($B$6-$B$5)/($B$8)*A47+$B$5)&gt;$B$6,$B$6,($B$6-$B$5)/($B$8)*A47+$B$5)</f>
        <v>13.92</v>
      </c>
      <c r="U47" s="26" t="n">
        <f aca="false">Q47*B47*5/R47*100</f>
        <v>4.9030289823491</v>
      </c>
      <c r="V47" s="19" t="n">
        <f aca="false">(MAX(R$14:R47)-R47)/MAX(R$14:R47)*100</f>
        <v>7.5357646584727</v>
      </c>
      <c r="W47" s="19" t="n">
        <f aca="false">(IF(IF(S46&lt;0,0,1)+IF(S45&lt;0,0,1)&gt;0,1,0))</f>
        <v>1</v>
      </c>
    </row>
    <row r="48" customFormat="false" ht="12.75" hidden="false" customHeight="false" outlineLevel="0" collapsed="false">
      <c r="A48" s="24" t="n">
        <v>35</v>
      </c>
      <c r="B48" s="24" t="n">
        <f aca="false">'Random trades'!A35</f>
        <v>75</v>
      </c>
      <c r="C48" s="24" t="n">
        <f aca="false">'Random trades'!B35</f>
        <v>-75</v>
      </c>
      <c r="E48" s="25" t="n">
        <f aca="false">(SUM(F$14:F48)-(-1*SUM(G$14:G48)))/A48</f>
        <v>41.1428571428571</v>
      </c>
      <c r="F48" s="25" t="str">
        <f aca="false">IF(C48&gt;0,C48,"0")</f>
        <v>0</v>
      </c>
      <c r="G48" s="25" t="n">
        <f aca="false">IF(C48&lt;0,C48,"0")</f>
        <v>-75</v>
      </c>
      <c r="H48" s="19" t="n">
        <f aca="false">SUM(F$14:F48)/(-1*SUM(G$14:G48))</f>
        <v>2.37142857142857</v>
      </c>
      <c r="I48" s="19" t="n">
        <f aca="false">I47+K47</f>
        <v>17575</v>
      </c>
      <c r="J48" s="19" t="n">
        <f aca="false">COUNTIF(F$14:F47,"&gt;0")/A47</f>
        <v>0.5</v>
      </c>
      <c r="K48" s="19" t="n">
        <f aca="false">(F48+G48)*5</f>
        <v>-375</v>
      </c>
      <c r="L48" s="25" t="n">
        <f aca="false">IF(C48&gt;0,C48,"0")*Q48*5</f>
        <v>0</v>
      </c>
      <c r="M48" s="25" t="n">
        <f aca="false">IF(C48&lt;0,C48,"0")*Q48*5</f>
        <v>-750</v>
      </c>
      <c r="N48" s="19" t="n">
        <f aca="false">(SUM(L$14:L47)+SUM(M$14:M47))/SUM(L$14:L47)</f>
        <v>0.514024787997391</v>
      </c>
      <c r="O48" s="19" t="n">
        <f aca="false">IF(A48&lt;$B$8,W48,$B$7/100*W48)</f>
        <v>1</v>
      </c>
      <c r="P48" s="19" t="n">
        <f aca="false">IF(A48&lt;$B$8,IF($B$9*O48&lt;$B$5,$B$5,$B$9),IF(IF(J48*N48*O48*100&gt;T48,T48,J48*N48*O48*100)&lt;$B$5,$B$5,IF(J48*N48*O48*100&gt;T48,T48,J48*N48*O48*100)))</f>
        <v>5</v>
      </c>
      <c r="Q48" s="26" t="n">
        <f aca="false">IF(IF(FLOOR(P48*R48/(B48+$B$12)/5/100,1)&lt;1,1,FLOOR(P48*R48/(B48+$B$12)/5/100,1))&gt;$B$4,$B$4,IF(FLOOR(P48*R48/(B48+$B$12)/5/100,1)&lt;1,1,FLOOR(P48*R48/(B48+$B$12)/5/100,1)))</f>
        <v>2</v>
      </c>
      <c r="R48" s="19" t="n">
        <f aca="false">R47+S47</f>
        <v>21820</v>
      </c>
      <c r="S48" s="19" t="n">
        <f aca="false">(F48*Q48+G48*Q48)*5</f>
        <v>-750</v>
      </c>
      <c r="T48" s="19" t="n">
        <f aca="false">IF((($B$6-$B$5)/($B$8)*A48+$B$5)&gt;$B$6,$B$6,($B$6-$B$5)/($B$8)*A48+$B$5)</f>
        <v>14.3</v>
      </c>
      <c r="U48" s="26" t="n">
        <f aca="false">Q48*B48*5/R48*100</f>
        <v>3.43721356553621</v>
      </c>
      <c r="V48" s="19" t="n">
        <f aca="false">(MAX(R$14:R48)-R48)/MAX(R$14:R48)*100</f>
        <v>12.0693129155753</v>
      </c>
      <c r="W48" s="19" t="n">
        <f aca="false">(IF(IF(S47&lt;0,0,1)+IF(S46&lt;0,0,1)&gt;0,1,0))</f>
        <v>1</v>
      </c>
    </row>
    <row r="49" customFormat="false" ht="12.75" hidden="false" customHeight="false" outlineLevel="0" collapsed="false">
      <c r="A49" s="24" t="n">
        <v>36</v>
      </c>
      <c r="B49" s="24" t="n">
        <f aca="false">'Random trades'!A36</f>
        <v>75</v>
      </c>
      <c r="C49" s="24" t="n">
        <f aca="false">'Random trades'!B36</f>
        <v>-75</v>
      </c>
      <c r="E49" s="25" t="n">
        <f aca="false">(SUM(F$14:F49)-(-1*SUM(G$14:G49)))/A49</f>
        <v>37.9166666666667</v>
      </c>
      <c r="F49" s="25" t="str">
        <f aca="false">IF(C49&gt;0,C49,"0")</f>
        <v>0</v>
      </c>
      <c r="G49" s="25" t="n">
        <f aca="false">IF(C49&lt;0,C49,"0")</f>
        <v>-75</v>
      </c>
      <c r="H49" s="19" t="n">
        <f aca="false">SUM(F$14:F49)/(-1*SUM(G$14:G49))</f>
        <v>2.21333333333333</v>
      </c>
      <c r="I49" s="19" t="n">
        <f aca="false">I48+K48</f>
        <v>17200</v>
      </c>
      <c r="J49" s="19" t="n">
        <f aca="false">COUNTIF(F$14:F48,"&gt;0")/A48</f>
        <v>0.485714285714286</v>
      </c>
      <c r="K49" s="19" t="n">
        <f aca="false">(F49+G49)*5</f>
        <v>-375</v>
      </c>
      <c r="L49" s="25" t="n">
        <f aca="false">IF(C49&gt;0,C49,"0")*Q49*5</f>
        <v>0</v>
      </c>
      <c r="M49" s="25" t="n">
        <f aca="false">IF(C49&lt;0,C49,"0")*Q49*5</f>
        <v>-375</v>
      </c>
      <c r="N49" s="19" t="n">
        <f aca="false">(SUM(L$14:L48)+SUM(M$14:M48))/SUM(L$14:L48)</f>
        <v>0.481409001956947</v>
      </c>
      <c r="O49" s="19" t="n">
        <f aca="false">IF(A49&lt;$B$8,W49,$B$7/100*W49)</f>
        <v>0</v>
      </c>
      <c r="P49" s="19" t="n">
        <f aca="false">IF(A49&lt;$B$8,IF($B$9*O49&lt;$B$5,$B$5,$B$9),IF(IF(J49*N49*O49*100&gt;T49,T49,J49*N49*O49*100)&lt;$B$5,$B$5,IF(J49*N49*O49*100&gt;T49,T49,J49*N49*O49*100)))</f>
        <v>1</v>
      </c>
      <c r="Q49" s="26" t="n">
        <f aca="false">IF(IF(FLOOR(P49*R49/(B49+$B$12)/5/100,1)&lt;1,1,FLOOR(P49*R49/(B49+$B$12)/5/100,1))&gt;$B$4,$B$4,IF(FLOOR(P49*R49/(B49+$B$12)/5/100,1)&lt;1,1,FLOOR(P49*R49/(B49+$B$12)/5/100,1)))</f>
        <v>1</v>
      </c>
      <c r="R49" s="19" t="n">
        <f aca="false">R48+S48</f>
        <v>21070</v>
      </c>
      <c r="S49" s="19" t="n">
        <f aca="false">(F49*Q49+G49*Q49)*5</f>
        <v>-375</v>
      </c>
      <c r="T49" s="19" t="n">
        <f aca="false">IF((($B$6-$B$5)/($B$8)*A49+$B$5)&gt;$B$6,$B$6,($B$6-$B$5)/($B$8)*A49+$B$5)</f>
        <v>14.68</v>
      </c>
      <c r="U49" s="26" t="n">
        <f aca="false">Q49*B49*5/R49*100</f>
        <v>1.77978168011391</v>
      </c>
      <c r="V49" s="19" t="n">
        <f aca="false">(MAX(R$14:R49)-R49)/MAX(R$14:R49)*100</f>
        <v>15.0916784203103</v>
      </c>
      <c r="W49" s="19" t="n">
        <f aca="false">(IF(IF(S48&lt;0,0,1)+IF(S47&lt;0,0,1)&gt;0,1,0))</f>
        <v>0</v>
      </c>
    </row>
    <row r="50" customFormat="false" ht="12.75" hidden="false" customHeight="false" outlineLevel="0" collapsed="false">
      <c r="A50" s="24" t="n">
        <v>37</v>
      </c>
      <c r="B50" s="24" t="n">
        <f aca="false">'Random trades'!A37</f>
        <v>45</v>
      </c>
      <c r="C50" s="24" t="n">
        <f aca="false">'Random trades'!B37</f>
        <v>-45</v>
      </c>
      <c r="E50" s="25" t="n">
        <f aca="false">(SUM(F$14:F50)-(-1*SUM(G$14:G50)))/A50</f>
        <v>35.6756756756757</v>
      </c>
      <c r="F50" s="25" t="str">
        <f aca="false">IF(C50&gt;0,C50,"0")</f>
        <v>0</v>
      </c>
      <c r="G50" s="25" t="n">
        <f aca="false">IF(C50&lt;0,C50,"0")</f>
        <v>-45</v>
      </c>
      <c r="H50" s="19" t="n">
        <f aca="false">SUM(F$14:F50)/(-1*SUM(G$14:G50))</f>
        <v>2.12820512820513</v>
      </c>
      <c r="I50" s="19" t="n">
        <f aca="false">I49+K49</f>
        <v>16825</v>
      </c>
      <c r="J50" s="19" t="n">
        <f aca="false">COUNTIF(F$14:F49,"&gt;0")/A49</f>
        <v>0.472222222222222</v>
      </c>
      <c r="K50" s="19" t="n">
        <f aca="false">(F50+G50)*5</f>
        <v>-225</v>
      </c>
      <c r="L50" s="25" t="n">
        <f aca="false">IF(C50&gt;0,C50,"0")*Q50*5</f>
        <v>0</v>
      </c>
      <c r="M50" s="25" t="n">
        <f aca="false">IF(C50&lt;0,C50,"0")*Q50*5</f>
        <v>-225</v>
      </c>
      <c r="N50" s="19" t="n">
        <f aca="false">(SUM(L$14:L49)+SUM(M$14:M49))/SUM(L$14:L49)</f>
        <v>0.465101108936725</v>
      </c>
      <c r="O50" s="19" t="n">
        <f aca="false">IF(A50&lt;$B$8,W50,$B$7/100*W50)</f>
        <v>0</v>
      </c>
      <c r="P50" s="19" t="n">
        <f aca="false">IF(A50&lt;$B$8,IF($B$9*O50&lt;$B$5,$B$5,$B$9),IF(IF(J50*N50*O50*100&gt;T50,T50,J50*N50*O50*100)&lt;$B$5,$B$5,IF(J50*N50*O50*100&gt;T50,T50,J50*N50*O50*100)))</f>
        <v>1</v>
      </c>
      <c r="Q50" s="26" t="n">
        <f aca="false">IF(IF(FLOOR(P50*R50/(B50+$B$12)/5/100,1)&lt;1,1,FLOOR(P50*R50/(B50+$B$12)/5/100,1))&gt;$B$4,$B$4,IF(FLOOR(P50*R50/(B50+$B$12)/5/100,1)&lt;1,1,FLOOR(P50*R50/(B50+$B$12)/5/100,1)))</f>
        <v>1</v>
      </c>
      <c r="R50" s="19" t="n">
        <f aca="false">R49+S49</f>
        <v>20695</v>
      </c>
      <c r="S50" s="19" t="n">
        <f aca="false">(F50*Q50+G50*Q50)*5</f>
        <v>-225</v>
      </c>
      <c r="T50" s="19" t="n">
        <f aca="false">IF((($B$6-$B$5)/($B$8)*A50+$B$5)&gt;$B$6,$B$6,($B$6-$B$5)/($B$8)*A50+$B$5)</f>
        <v>15.06</v>
      </c>
      <c r="U50" s="26" t="n">
        <f aca="false">Q50*B50*5/R50*100</f>
        <v>1.08721913505678</v>
      </c>
      <c r="V50" s="19" t="n">
        <f aca="false">(MAX(R$14:R50)-R50)/MAX(R$14:R50)*100</f>
        <v>16.6028611726778</v>
      </c>
      <c r="W50" s="19" t="n">
        <f aca="false">(IF(IF(S49&lt;0,0,1)+IF(S48&lt;0,0,1)&gt;0,1,0))</f>
        <v>0</v>
      </c>
    </row>
    <row r="51" customFormat="false" ht="12.75" hidden="false" customHeight="false" outlineLevel="0" collapsed="false">
      <c r="A51" s="24" t="n">
        <v>38</v>
      </c>
      <c r="B51" s="24" t="n">
        <f aca="false">'Random trades'!A38</f>
        <v>45</v>
      </c>
      <c r="C51" s="24" t="n">
        <f aca="false">'Random trades'!B38</f>
        <v>-45</v>
      </c>
      <c r="E51" s="25" t="n">
        <f aca="false">(SUM(F$14:F51)-(-1*SUM(G$14:G51)))/A51</f>
        <v>33.5526315789474</v>
      </c>
      <c r="F51" s="25" t="str">
        <f aca="false">IF(C51&gt;0,C51,"0")</f>
        <v>0</v>
      </c>
      <c r="G51" s="25" t="n">
        <f aca="false">IF(C51&lt;0,C51,"0")</f>
        <v>-45</v>
      </c>
      <c r="H51" s="19" t="n">
        <f aca="false">SUM(F$14:F51)/(-1*SUM(G$14:G51))</f>
        <v>2.04938271604938</v>
      </c>
      <c r="I51" s="19" t="n">
        <f aca="false">I50+K50</f>
        <v>16600</v>
      </c>
      <c r="J51" s="19" t="n">
        <f aca="false">COUNTIF(F$14:F50,"&gt;0")/A50</f>
        <v>0.45945945945946</v>
      </c>
      <c r="K51" s="19" t="n">
        <f aca="false">(F51+G51)*5</f>
        <v>-225</v>
      </c>
      <c r="L51" s="25" t="n">
        <f aca="false">IF(C51&gt;0,C51,"0")*Q51*5</f>
        <v>0</v>
      </c>
      <c r="M51" s="25" t="n">
        <f aca="false">IF(C51&lt;0,C51,"0")*Q51*5</f>
        <v>-225</v>
      </c>
      <c r="N51" s="19" t="n">
        <f aca="false">(SUM(L$14:L50)+SUM(M$14:M50))/SUM(L$14:L50)</f>
        <v>0.455316373124592</v>
      </c>
      <c r="O51" s="19" t="n">
        <f aca="false">IF(A51&lt;$B$8,W51,$B$7/100*W51)</f>
        <v>0</v>
      </c>
      <c r="P51" s="19" t="n">
        <f aca="false">IF(A51&lt;$B$8,IF($B$9*O51&lt;$B$5,$B$5,$B$9),IF(IF(J51*N51*O51*100&gt;T51,T51,J51*N51*O51*100)&lt;$B$5,$B$5,IF(J51*N51*O51*100&gt;T51,T51,J51*N51*O51*100)))</f>
        <v>1</v>
      </c>
      <c r="Q51" s="26" t="n">
        <f aca="false">IF(IF(FLOOR(P51*R51/(B51+$B$12)/5/100,1)&lt;1,1,FLOOR(P51*R51/(B51+$B$12)/5/100,1))&gt;$B$4,$B$4,IF(FLOOR(P51*R51/(B51+$B$12)/5/100,1)&lt;1,1,FLOOR(P51*R51/(B51+$B$12)/5/100,1)))</f>
        <v>1</v>
      </c>
      <c r="R51" s="19" t="n">
        <f aca="false">R50+S50</f>
        <v>20470</v>
      </c>
      <c r="S51" s="19" t="n">
        <f aca="false">(F51*Q51+G51*Q51)*5</f>
        <v>-225</v>
      </c>
      <c r="T51" s="19" t="n">
        <f aca="false">IF((($B$6-$B$5)/($B$8)*A51+$B$5)&gt;$B$6,$B$6,($B$6-$B$5)/($B$8)*A51+$B$5)</f>
        <v>15.44</v>
      </c>
      <c r="U51" s="26" t="n">
        <f aca="false">Q51*B51*5/R51*100</f>
        <v>1.09916951636541</v>
      </c>
      <c r="V51" s="19" t="n">
        <f aca="false">(MAX(R$14:R51)-R51)/MAX(R$14:R51)*100</f>
        <v>17.5095708240983</v>
      </c>
      <c r="W51" s="19" t="n">
        <f aca="false">(IF(IF(S50&lt;0,0,1)+IF(S49&lt;0,0,1)&gt;0,1,0))</f>
        <v>0</v>
      </c>
    </row>
    <row r="52" customFormat="false" ht="12.75" hidden="false" customHeight="false" outlineLevel="0" collapsed="false">
      <c r="A52" s="24" t="n">
        <v>39</v>
      </c>
      <c r="B52" s="24" t="n">
        <f aca="false">'Random trades'!A39</f>
        <v>75</v>
      </c>
      <c r="C52" s="24" t="n">
        <f aca="false">'Random trades'!B39</f>
        <v>55</v>
      </c>
      <c r="E52" s="25" t="n">
        <f aca="false">(SUM(F$14:F52)-(-1*SUM(G$14:G52)))/A52</f>
        <v>34.1025641025641</v>
      </c>
      <c r="F52" s="25" t="n">
        <f aca="false">IF(C52&gt;0,C52,"0")</f>
        <v>55</v>
      </c>
      <c r="G52" s="25" t="str">
        <f aca="false">IF(C52&lt;0,C52,"0")</f>
        <v>0</v>
      </c>
      <c r="H52" s="19" t="n">
        <f aca="false">SUM(F$14:F52)/(-1*SUM(G$14:G52))</f>
        <v>2.09465020576132</v>
      </c>
      <c r="I52" s="19" t="n">
        <f aca="false">I51+K51</f>
        <v>16375</v>
      </c>
      <c r="J52" s="19" t="n">
        <f aca="false">COUNTIF(F$14:F51,"&gt;0")/A51</f>
        <v>0.447368421052632</v>
      </c>
      <c r="K52" s="19" t="n">
        <f aca="false">(F52+G52)*5</f>
        <v>275</v>
      </c>
      <c r="L52" s="25" t="n">
        <f aca="false">IF(C52&gt;0,C52,"0")*Q52*5</f>
        <v>275</v>
      </c>
      <c r="M52" s="25" t="n">
        <f aca="false">IF(C52&lt;0,C52,"0")*Q52*5</f>
        <v>0</v>
      </c>
      <c r="N52" s="19" t="n">
        <f aca="false">(SUM(L$14:L51)+SUM(M$14:M51))/SUM(L$14:L51)</f>
        <v>0.445531637312459</v>
      </c>
      <c r="O52" s="19" t="n">
        <f aca="false">IF(A52&lt;$B$8,W52,$B$7/100*W52)</f>
        <v>0</v>
      </c>
      <c r="P52" s="19" t="n">
        <f aca="false">IF(A52&lt;$B$8,IF($B$9*O52&lt;$B$5,$B$5,$B$9),IF(IF(J52*N52*O52*100&gt;T52,T52,J52*N52*O52*100)&lt;$B$5,$B$5,IF(J52*N52*O52*100&gt;T52,T52,J52*N52*O52*100)))</f>
        <v>1</v>
      </c>
      <c r="Q52" s="26" t="n">
        <f aca="false">IF(IF(FLOOR(P52*R52/(B52+$B$12)/5/100,1)&lt;1,1,FLOOR(P52*R52/(B52+$B$12)/5/100,1))&gt;$B$4,$B$4,IF(FLOOR(P52*R52/(B52+$B$12)/5/100,1)&lt;1,1,FLOOR(P52*R52/(B52+$B$12)/5/100,1)))</f>
        <v>1</v>
      </c>
      <c r="R52" s="19" t="n">
        <f aca="false">R51+S51</f>
        <v>20245</v>
      </c>
      <c r="S52" s="19" t="n">
        <f aca="false">(F52*Q52+G52*Q52)*5</f>
        <v>275</v>
      </c>
      <c r="T52" s="19" t="n">
        <f aca="false">IF((($B$6-$B$5)/($B$8)*A52+$B$5)&gt;$B$6,$B$6,($B$6-$B$5)/($B$8)*A52+$B$5)</f>
        <v>15.82</v>
      </c>
      <c r="U52" s="26" t="n">
        <f aca="false">Q52*B52*5/R52*100</f>
        <v>1.85230921215115</v>
      </c>
      <c r="V52" s="19" t="n">
        <f aca="false">(MAX(R$14:R52)-R52)/MAX(R$14:R52)*100</f>
        <v>18.4162804755188</v>
      </c>
      <c r="W52" s="19" t="n">
        <f aca="false">(IF(IF(S51&lt;0,0,1)+IF(S50&lt;0,0,1)&gt;0,1,0))</f>
        <v>0</v>
      </c>
    </row>
    <row r="53" customFormat="false" ht="12.75" hidden="false" customHeight="false" outlineLevel="0" collapsed="false">
      <c r="A53" s="24" t="n">
        <v>40</v>
      </c>
      <c r="B53" s="24" t="n">
        <f aca="false">'Random trades'!A40</f>
        <v>75</v>
      </c>
      <c r="C53" s="24" t="n">
        <f aca="false">'Random trades'!B40</f>
        <v>-75</v>
      </c>
      <c r="E53" s="25" t="n">
        <f aca="false">(SUM(F$14:F53)-(-1*SUM(G$14:G53)))/A53</f>
        <v>31.375</v>
      </c>
      <c r="F53" s="25" t="str">
        <f aca="false">IF(C53&gt;0,C53,"0")</f>
        <v>0</v>
      </c>
      <c r="G53" s="25" t="n">
        <f aca="false">IF(C53&lt;0,C53,"0")</f>
        <v>-75</v>
      </c>
      <c r="H53" s="19" t="n">
        <f aca="false">SUM(F$14:F53)/(-1*SUM(G$14:G53))</f>
        <v>1.97286821705426</v>
      </c>
      <c r="I53" s="19" t="n">
        <f aca="false">I52+K52</f>
        <v>16650</v>
      </c>
      <c r="J53" s="19" t="n">
        <f aca="false">COUNTIF(F$14:F52,"&gt;0")/A52</f>
        <v>0.461538461538462</v>
      </c>
      <c r="K53" s="19" t="n">
        <f aca="false">(F53+G53)*5</f>
        <v>-375</v>
      </c>
      <c r="L53" s="25" t="n">
        <f aca="false">IF(C53&gt;0,C53,"0")*Q53*5</f>
        <v>0</v>
      </c>
      <c r="M53" s="25" t="n">
        <f aca="false">IF(C53&lt;0,C53,"0")*Q53*5</f>
        <v>-750</v>
      </c>
      <c r="N53" s="19" t="n">
        <f aca="false">(SUM(L$14:L52)+SUM(M$14:M52))/SUM(L$14:L52)</f>
        <v>0.452084228620542</v>
      </c>
      <c r="O53" s="19" t="n">
        <f aca="false">IF(A53&lt;$B$8,W53,$B$7/100*W53)</f>
        <v>1</v>
      </c>
      <c r="P53" s="19" t="n">
        <f aca="false">IF(A53&lt;$B$8,IF($B$9*O53&lt;$B$5,$B$5,$B$9),IF(IF(J53*N53*O53*100&gt;T53,T53,J53*N53*O53*100)&lt;$B$5,$B$5,IF(J53*N53*O53*100&gt;T53,T53,J53*N53*O53*100)))</f>
        <v>5</v>
      </c>
      <c r="Q53" s="26" t="n">
        <f aca="false">IF(IF(FLOOR(P53*R53/(B53+$B$12)/5/100,1)&lt;1,1,FLOOR(P53*R53/(B53+$B$12)/5/100,1))&gt;$B$4,$B$4,IF(FLOOR(P53*R53/(B53+$B$12)/5/100,1)&lt;1,1,FLOOR(P53*R53/(B53+$B$12)/5/100,1)))</f>
        <v>2</v>
      </c>
      <c r="R53" s="19" t="n">
        <f aca="false">R52+S52</f>
        <v>20520</v>
      </c>
      <c r="S53" s="19" t="n">
        <f aca="false">(F53*Q53+G53*Q53)*5</f>
        <v>-750</v>
      </c>
      <c r="T53" s="19" t="n">
        <f aca="false">IF((($B$6-$B$5)/($B$8)*A53+$B$5)&gt;$B$6,$B$6,($B$6-$B$5)/($B$8)*A53+$B$5)</f>
        <v>16.2</v>
      </c>
      <c r="U53" s="26" t="n">
        <f aca="false">Q53*B53*5/R53*100</f>
        <v>3.65497076023392</v>
      </c>
      <c r="V53" s="19" t="n">
        <f aca="false">(MAX(R$14:R53)-R53)/MAX(R$14:R53)*100</f>
        <v>17.3080797904493</v>
      </c>
      <c r="W53" s="19" t="n">
        <f aca="false">(IF(IF(S52&lt;0,0,1)+IF(S51&lt;0,0,1)&gt;0,1,0))</f>
        <v>1</v>
      </c>
    </row>
    <row r="54" customFormat="false" ht="12.75" hidden="false" customHeight="false" outlineLevel="0" collapsed="false">
      <c r="A54" s="24" t="n">
        <v>41</v>
      </c>
      <c r="B54" s="24" t="n">
        <f aca="false">'Random trades'!A41</f>
        <v>45</v>
      </c>
      <c r="C54" s="24" t="n">
        <f aca="false">'Random trades'!B41</f>
        <v>113</v>
      </c>
      <c r="E54" s="25" t="n">
        <f aca="false">(SUM(F$14:F54)-(-1*SUM(G$14:G54)))/A54</f>
        <v>33.3658536585366</v>
      </c>
      <c r="F54" s="25" t="n">
        <f aca="false">IF(C54&gt;0,C54,"0")</f>
        <v>113</v>
      </c>
      <c r="G54" s="25" t="str">
        <f aca="false">IF(C54&lt;0,C54,"0")</f>
        <v>0</v>
      </c>
      <c r="H54" s="19" t="n">
        <f aca="false">SUM(F$14:F54)/(-1*SUM(G$14:G54))</f>
        <v>2.06046511627907</v>
      </c>
      <c r="I54" s="19" t="n">
        <f aca="false">I53+K53</f>
        <v>16275</v>
      </c>
      <c r="J54" s="19" t="n">
        <f aca="false">COUNTIF(F$14:F53,"&gt;0")/A53</f>
        <v>0.45</v>
      </c>
      <c r="K54" s="19" t="n">
        <f aca="false">(F54+G54)*5</f>
        <v>565</v>
      </c>
      <c r="L54" s="25" t="n">
        <f aca="false">IF(C54&gt;0,C54,"0")*Q54*5</f>
        <v>2260</v>
      </c>
      <c r="M54" s="25" t="n">
        <f aca="false">IF(C54&lt;0,C54,"0")*Q54*5</f>
        <v>0</v>
      </c>
      <c r="N54" s="19" t="n">
        <f aca="false">(SUM(L$14:L53)+SUM(M$14:M53))/SUM(L$14:L53)</f>
        <v>0.419853889127632</v>
      </c>
      <c r="O54" s="19" t="n">
        <f aca="false">IF(A54&lt;$B$8,W54,$B$7/100*W54)</f>
        <v>1</v>
      </c>
      <c r="P54" s="19" t="n">
        <f aca="false">IF(A54&lt;$B$8,IF($B$9*O54&lt;$B$5,$B$5,$B$9),IF(IF(J54*N54*O54*100&gt;T54,T54,J54*N54*O54*100)&lt;$B$5,$B$5,IF(J54*N54*O54*100&gt;T54,T54,J54*N54*O54*100)))</f>
        <v>5</v>
      </c>
      <c r="Q54" s="26" t="n">
        <f aca="false">IF(IF(FLOOR(P54*R54/(B54+$B$12)/5/100,1)&lt;1,1,FLOOR(P54*R54/(B54+$B$12)/5/100,1))&gt;$B$4,$B$4,IF(FLOOR(P54*R54/(B54+$B$12)/5/100,1)&lt;1,1,FLOOR(P54*R54/(B54+$B$12)/5/100,1)))</f>
        <v>4</v>
      </c>
      <c r="R54" s="19" t="n">
        <f aca="false">R53+S53</f>
        <v>19770</v>
      </c>
      <c r="S54" s="19" t="n">
        <f aca="false">(F54*Q54+G54*Q54)*5</f>
        <v>2260</v>
      </c>
      <c r="T54" s="19" t="n">
        <f aca="false">IF((($B$6-$B$5)/($B$8)*A54+$B$5)&gt;$B$6,$B$6,($B$6-$B$5)/($B$8)*A54+$B$5)</f>
        <v>16.58</v>
      </c>
      <c r="U54" s="26" t="n">
        <f aca="false">Q54*B54*5/R54*100</f>
        <v>4.55235204855842</v>
      </c>
      <c r="V54" s="19" t="n">
        <f aca="false">(MAX(R$14:R54)-R54)/MAX(R$14:R54)*100</f>
        <v>20.3304452951844</v>
      </c>
      <c r="W54" s="19" t="n">
        <f aca="false">(IF(IF(S53&lt;0,0,1)+IF(S52&lt;0,0,1)&gt;0,1,0))</f>
        <v>1</v>
      </c>
    </row>
    <row r="55" customFormat="false" ht="12.75" hidden="false" customHeight="false" outlineLevel="0" collapsed="false">
      <c r="A55" s="24" t="n">
        <v>42</v>
      </c>
      <c r="B55" s="24" t="n">
        <f aca="false">'Random trades'!A42</f>
        <v>45</v>
      </c>
      <c r="C55" s="24" t="n">
        <f aca="false">'Random trades'!B42</f>
        <v>226</v>
      </c>
      <c r="E55" s="25" t="n">
        <f aca="false">(SUM(F$14:F55)-(-1*SUM(G$14:G55)))/A55</f>
        <v>37.952380952381</v>
      </c>
      <c r="F55" s="25" t="n">
        <f aca="false">IF(C55&gt;0,C55,"0")</f>
        <v>226</v>
      </c>
      <c r="G55" s="25" t="str">
        <f aca="false">IF(C55&lt;0,C55,"0")</f>
        <v>0</v>
      </c>
      <c r="H55" s="19" t="n">
        <f aca="false">SUM(F$14:F55)/(-1*SUM(G$14:G55))</f>
        <v>2.23565891472868</v>
      </c>
      <c r="I55" s="19" t="n">
        <f aca="false">I54+K54</f>
        <v>16840</v>
      </c>
      <c r="J55" s="19" t="n">
        <f aca="false">COUNTIF(F$14:F54,"&gt;0")/A54</f>
        <v>0.463414634146342</v>
      </c>
      <c r="K55" s="19" t="n">
        <f aca="false">(F55+G55)*5</f>
        <v>1130</v>
      </c>
      <c r="L55" s="25" t="n">
        <f aca="false">IF(C55&gt;0,C55,"0")*Q55*5</f>
        <v>4520</v>
      </c>
      <c r="M55" s="25" t="n">
        <f aca="false">IF(C55&lt;0,C55,"0")*Q55*5</f>
        <v>0</v>
      </c>
      <c r="N55" s="19" t="n">
        <f aca="false">(SUM(L$14:L54)+SUM(M$14:M54))/SUM(L$14:L54)</f>
        <v>0.471210340775558</v>
      </c>
      <c r="O55" s="19" t="n">
        <f aca="false">IF(A55&lt;$B$8,W55,$B$7/100*W55)</f>
        <v>1</v>
      </c>
      <c r="P55" s="19" t="n">
        <f aca="false">IF(A55&lt;$B$8,IF($B$9*O55&lt;$B$5,$B$5,$B$9),IF(IF(J55*N55*O55*100&gt;T55,T55,J55*N55*O55*100)&lt;$B$5,$B$5,IF(J55*N55*O55*100&gt;T55,T55,J55*N55*O55*100)))</f>
        <v>5</v>
      </c>
      <c r="Q55" s="26" t="n">
        <f aca="false">IF(IF(FLOOR(P55*R55/(B55+$B$12)/5/100,1)&lt;1,1,FLOOR(P55*R55/(B55+$B$12)/5/100,1))&gt;$B$4,$B$4,IF(FLOOR(P55*R55/(B55+$B$12)/5/100,1)&lt;1,1,FLOOR(P55*R55/(B55+$B$12)/5/100,1)))</f>
        <v>4</v>
      </c>
      <c r="R55" s="19" t="n">
        <f aca="false">R54+S54</f>
        <v>22030</v>
      </c>
      <c r="S55" s="19" t="n">
        <f aca="false">(F55*Q55+G55*Q55)*5</f>
        <v>4520</v>
      </c>
      <c r="T55" s="19" t="n">
        <f aca="false">IF((($B$6-$B$5)/($B$8)*A55+$B$5)&gt;$B$6,$B$6,($B$6-$B$5)/($B$8)*A55+$B$5)</f>
        <v>16.96</v>
      </c>
      <c r="U55" s="26" t="n">
        <f aca="false">Q55*B55*5/R55*100</f>
        <v>4.08533817521562</v>
      </c>
      <c r="V55" s="19" t="n">
        <f aca="false">(MAX(R$14:R55)-R55)/MAX(R$14:R55)*100</f>
        <v>11.2230505742494</v>
      </c>
      <c r="W55" s="19" t="n">
        <f aca="false">(IF(IF(S54&lt;0,0,1)+IF(S53&lt;0,0,1)&gt;0,1,0))</f>
        <v>1</v>
      </c>
    </row>
    <row r="56" customFormat="false" ht="12.75" hidden="false" customHeight="false" outlineLevel="0" collapsed="false">
      <c r="A56" s="24" t="n">
        <v>43</v>
      </c>
      <c r="B56" s="24" t="n">
        <f aca="false">'Random trades'!A43</f>
        <v>75</v>
      </c>
      <c r="C56" s="24" t="n">
        <f aca="false">'Random trades'!B43</f>
        <v>288</v>
      </c>
      <c r="E56" s="25" t="n">
        <f aca="false">(SUM(F$14:F56)-(-1*SUM(G$14:G56)))/A56</f>
        <v>43.7674418604651</v>
      </c>
      <c r="F56" s="25" t="n">
        <f aca="false">IF(C56&gt;0,C56,"0")</f>
        <v>288</v>
      </c>
      <c r="G56" s="25" t="str">
        <f aca="false">IF(C56&lt;0,C56,"0")</f>
        <v>0</v>
      </c>
      <c r="H56" s="19" t="n">
        <f aca="false">SUM(F$14:F56)/(-1*SUM(G$14:G56))</f>
        <v>2.45891472868217</v>
      </c>
      <c r="I56" s="19" t="n">
        <f aca="false">I55+K55</f>
        <v>17970</v>
      </c>
      <c r="J56" s="19" t="n">
        <f aca="false">COUNTIF(F$14:F55,"&gt;0")/A55</f>
        <v>0.476190476190476</v>
      </c>
      <c r="K56" s="19" t="n">
        <f aca="false">(F56+G56)*5</f>
        <v>1440</v>
      </c>
      <c r="L56" s="25" t="n">
        <f aca="false">IF(C56&gt;0,C56,"0")*Q56*5</f>
        <v>4320</v>
      </c>
      <c r="M56" s="25" t="n">
        <f aca="false">IF(C56&lt;0,C56,"0")*Q56*5</f>
        <v>0</v>
      </c>
      <c r="N56" s="19" t="n">
        <f aca="false">(SUM(L$14:L55)+SUM(M$14:M55))/SUM(L$14:L55)</f>
        <v>0.550748752079867</v>
      </c>
      <c r="O56" s="19" t="n">
        <f aca="false">IF(A56&lt;$B$8,W56,$B$7/100*W56)</f>
        <v>1</v>
      </c>
      <c r="P56" s="19" t="n">
        <f aca="false">IF(A56&lt;$B$8,IF($B$9*O56&lt;$B$5,$B$5,$B$9),IF(IF(J56*N56*O56*100&gt;T56,T56,J56*N56*O56*100)&lt;$B$5,$B$5,IF(J56*N56*O56*100&gt;T56,T56,J56*N56*O56*100)))</f>
        <v>5</v>
      </c>
      <c r="Q56" s="26" t="n">
        <f aca="false">IF(IF(FLOOR(P56*R56/(B56+$B$12)/5/100,1)&lt;1,1,FLOOR(P56*R56/(B56+$B$12)/5/100,1))&gt;$B$4,$B$4,IF(FLOOR(P56*R56/(B56+$B$12)/5/100,1)&lt;1,1,FLOOR(P56*R56/(B56+$B$12)/5/100,1)))</f>
        <v>3</v>
      </c>
      <c r="R56" s="19" t="n">
        <f aca="false">R55+S55</f>
        <v>26550</v>
      </c>
      <c r="S56" s="19" t="n">
        <f aca="false">(F56*Q56+G56*Q56)*5</f>
        <v>4320</v>
      </c>
      <c r="T56" s="19" t="n">
        <f aca="false">IF((($B$6-$B$5)/($B$8)*A56+$B$5)&gt;$B$6,$B$6,($B$6-$B$5)/($B$8)*A56+$B$5)</f>
        <v>17.34</v>
      </c>
      <c r="U56" s="26" t="n">
        <f aca="false">Q56*B56*5/R56*100</f>
        <v>4.23728813559322</v>
      </c>
      <c r="V56" s="19" t="n">
        <f aca="false">(MAX(R$14:R56)-R56)/MAX(R$14:R56)*100</f>
        <v>0</v>
      </c>
      <c r="W56" s="19" t="n">
        <f aca="false">(IF(IF(S55&lt;0,0,1)+IF(S54&lt;0,0,1)&gt;0,1,0))</f>
        <v>1</v>
      </c>
    </row>
    <row r="57" customFormat="false" ht="12.75" hidden="false" customHeight="false" outlineLevel="0" collapsed="false">
      <c r="A57" s="24" t="n">
        <v>44</v>
      </c>
      <c r="B57" s="24" t="n">
        <f aca="false">'Random trades'!A44</f>
        <v>75</v>
      </c>
      <c r="C57" s="24" t="n">
        <f aca="false">'Random trades'!B44</f>
        <v>-75</v>
      </c>
      <c r="E57" s="25" t="n">
        <f aca="false">(SUM(F$14:F57)-(-1*SUM(G$14:G57)))/A57</f>
        <v>41.0681818181818</v>
      </c>
      <c r="F57" s="25" t="str">
        <f aca="false">IF(C57&gt;0,C57,"0")</f>
        <v>0</v>
      </c>
      <c r="G57" s="25" t="n">
        <f aca="false">IF(C57&lt;0,C57,"0")</f>
        <v>-75</v>
      </c>
      <c r="H57" s="19" t="n">
        <f aca="false">SUM(F$14:F57)/(-1*SUM(G$14:G57))</f>
        <v>2.32380952380952</v>
      </c>
      <c r="I57" s="19" t="n">
        <f aca="false">I56+K56</f>
        <v>19410</v>
      </c>
      <c r="J57" s="19" t="n">
        <f aca="false">COUNTIF(F$14:F56,"&gt;0")/A56</f>
        <v>0.488372093023256</v>
      </c>
      <c r="K57" s="19" t="n">
        <f aca="false">(F57+G57)*5</f>
        <v>-375</v>
      </c>
      <c r="L57" s="25" t="n">
        <f aca="false">IF(C57&gt;0,C57,"0")*Q57*5</f>
        <v>0</v>
      </c>
      <c r="M57" s="25" t="n">
        <f aca="false">IF(C57&lt;0,C57,"0")*Q57*5</f>
        <v>-1500</v>
      </c>
      <c r="N57" s="19" t="n">
        <f aca="false">(SUM(L$14:L56)+SUM(M$14:M56))/SUM(L$14:L56)</f>
        <v>0.607215594995636</v>
      </c>
      <c r="O57" s="19" t="n">
        <f aca="false">IF(A57&lt;$B$8,W57,$B$7/100*W57)</f>
        <v>1</v>
      </c>
      <c r="P57" s="19" t="n">
        <f aca="false">IF(A57&lt;$B$8,IF($B$9*O57&lt;$B$5,$B$5,$B$9),IF(IF(J57*N57*O57*100&gt;T57,T57,J57*N57*O57*100)&lt;$B$5,$B$5,IF(J57*N57*O57*100&gt;T57,T57,J57*N57*O57*100)))</f>
        <v>5</v>
      </c>
      <c r="Q57" s="26" t="n">
        <f aca="false">IF(IF(FLOOR(P57*R57/(B57+$B$12)/5/100,1)&lt;1,1,FLOOR(P57*R57/(B57+$B$12)/5/100,1))&gt;$B$4,$B$4,IF(FLOOR(P57*R57/(B57+$B$12)/5/100,1)&lt;1,1,FLOOR(P57*R57/(B57+$B$12)/5/100,1)))</f>
        <v>4</v>
      </c>
      <c r="R57" s="19" t="n">
        <f aca="false">R56+S56</f>
        <v>30870</v>
      </c>
      <c r="S57" s="19" t="n">
        <f aca="false">(F57*Q57+G57*Q57)*5</f>
        <v>-1500</v>
      </c>
      <c r="T57" s="19" t="n">
        <f aca="false">IF((($B$6-$B$5)/($B$8)*A57+$B$5)&gt;$B$6,$B$6,($B$6-$B$5)/($B$8)*A57+$B$5)</f>
        <v>17.72</v>
      </c>
      <c r="U57" s="26" t="n">
        <f aca="false">Q57*B57*5/R57*100</f>
        <v>4.85908649173955</v>
      </c>
      <c r="V57" s="19" t="n">
        <f aca="false">(MAX(R$14:R57)-R57)/MAX(R$14:R57)*100</f>
        <v>0</v>
      </c>
      <c r="W57" s="19" t="n">
        <f aca="false">(IF(IF(S56&lt;0,0,1)+IF(S55&lt;0,0,1)&gt;0,1,0))</f>
        <v>1</v>
      </c>
    </row>
    <row r="58" customFormat="false" ht="12.75" hidden="false" customHeight="false" outlineLevel="0" collapsed="false">
      <c r="A58" s="24" t="n">
        <v>45</v>
      </c>
      <c r="B58" s="24" t="n">
        <f aca="false">'Random trades'!A45</f>
        <v>45</v>
      </c>
      <c r="C58" s="24" t="n">
        <f aca="false">'Random trades'!B45</f>
        <v>-45</v>
      </c>
      <c r="E58" s="25" t="n">
        <f aca="false">(SUM(F$14:F58)-(-1*SUM(G$14:G58)))/A58</f>
        <v>39.1555555555556</v>
      </c>
      <c r="F58" s="25" t="str">
        <f aca="false">IF(C58&gt;0,C58,"0")</f>
        <v>0</v>
      </c>
      <c r="G58" s="25" t="n">
        <f aca="false">IF(C58&lt;0,C58,"0")</f>
        <v>-45</v>
      </c>
      <c r="H58" s="19" t="n">
        <f aca="false">SUM(F$14:F58)/(-1*SUM(G$14:G58))</f>
        <v>2.24964539007092</v>
      </c>
      <c r="I58" s="19" t="n">
        <f aca="false">I57+K57</f>
        <v>19035</v>
      </c>
      <c r="J58" s="19" t="n">
        <f aca="false">COUNTIF(F$14:F57,"&gt;0")/A57</f>
        <v>0.477272727272727</v>
      </c>
      <c r="K58" s="19" t="n">
        <f aca="false">(F58+G58)*5</f>
        <v>-225</v>
      </c>
      <c r="L58" s="25" t="n">
        <f aca="false">IF(C58&gt;0,C58,"0")*Q58*5</f>
        <v>0</v>
      </c>
      <c r="M58" s="25" t="n">
        <f aca="false">IF(C58&lt;0,C58,"0")*Q58*5</f>
        <v>-1350</v>
      </c>
      <c r="N58" s="19" t="n">
        <f aca="false">(SUM(L$14:L57)+SUM(M$14:M57))/SUM(L$14:L57)</f>
        <v>0.563572883328484</v>
      </c>
      <c r="O58" s="19" t="n">
        <f aca="false">IF(A58&lt;$B$8,W58,$B$7/100*W58)</f>
        <v>1</v>
      </c>
      <c r="P58" s="19" t="n">
        <f aca="false">IF(A58&lt;$B$8,IF($B$9*O58&lt;$B$5,$B$5,$B$9),IF(IF(J58*N58*O58*100&gt;T58,T58,J58*N58*O58*100)&lt;$B$5,$B$5,IF(J58*N58*O58*100&gt;T58,T58,J58*N58*O58*100)))</f>
        <v>5</v>
      </c>
      <c r="Q58" s="26" t="n">
        <f aca="false">IF(IF(FLOOR(P58*R58/(B58+$B$12)/5/100,1)&lt;1,1,FLOOR(P58*R58/(B58+$B$12)/5/100,1))&gt;$B$4,$B$4,IF(FLOOR(P58*R58/(B58+$B$12)/5/100,1)&lt;1,1,FLOOR(P58*R58/(B58+$B$12)/5/100,1)))</f>
        <v>6</v>
      </c>
      <c r="R58" s="19" t="n">
        <f aca="false">R57+S57</f>
        <v>29370</v>
      </c>
      <c r="S58" s="19" t="n">
        <f aca="false">(F58*Q58+G58*Q58)*5</f>
        <v>-1350</v>
      </c>
      <c r="T58" s="19" t="n">
        <f aca="false">IF((($B$6-$B$5)/($B$8)*A58+$B$5)&gt;$B$6,$B$6,($B$6-$B$5)/($B$8)*A58+$B$5)</f>
        <v>18.1</v>
      </c>
      <c r="U58" s="26" t="n">
        <f aca="false">Q58*B58*5/R58*100</f>
        <v>4.59652706843718</v>
      </c>
      <c r="V58" s="19" t="n">
        <f aca="false">(MAX(R$14:R58)-R58)/MAX(R$14:R58)*100</f>
        <v>4.85908649173955</v>
      </c>
      <c r="W58" s="19" t="n">
        <f aca="false">(IF(IF(S57&lt;0,0,1)+IF(S56&lt;0,0,1)&gt;0,1,0))</f>
        <v>1</v>
      </c>
    </row>
    <row r="59" customFormat="false" ht="12.75" hidden="false" customHeight="false" outlineLevel="0" collapsed="false">
      <c r="A59" s="24" t="n">
        <v>46</v>
      </c>
      <c r="B59" s="24" t="n">
        <f aca="false">'Random trades'!A46</f>
        <v>45</v>
      </c>
      <c r="C59" s="24" t="n">
        <f aca="false">'Random trades'!B46</f>
        <v>113</v>
      </c>
      <c r="E59" s="25" t="n">
        <f aca="false">(SUM(F$14:F59)-(-1*SUM(G$14:G59)))/A59</f>
        <v>40.7608695652174</v>
      </c>
      <c r="F59" s="25" t="n">
        <f aca="false">IF(C59&gt;0,C59,"0")</f>
        <v>113</v>
      </c>
      <c r="G59" s="25" t="str">
        <f aca="false">IF(C59&lt;0,C59,"0")</f>
        <v>0</v>
      </c>
      <c r="H59" s="19" t="n">
        <f aca="false">SUM(F$14:F59)/(-1*SUM(G$14:G59))</f>
        <v>2.32978723404255</v>
      </c>
      <c r="I59" s="19" t="n">
        <f aca="false">I58+K58</f>
        <v>18810</v>
      </c>
      <c r="J59" s="19" t="n">
        <f aca="false">COUNTIF(F$14:F58,"&gt;0")/A58</f>
        <v>0.466666666666667</v>
      </c>
      <c r="K59" s="19" t="n">
        <f aca="false">(F59+G59)*5</f>
        <v>565</v>
      </c>
      <c r="L59" s="25" t="n">
        <f aca="false">IF(C59&gt;0,C59,"0")*Q59*5</f>
        <v>565</v>
      </c>
      <c r="M59" s="25" t="n">
        <f aca="false">IF(C59&lt;0,C59,"0")*Q59*5</f>
        <v>0</v>
      </c>
      <c r="N59" s="19" t="n">
        <f aca="false">(SUM(L$14:L58)+SUM(M$14:M58))/SUM(L$14:L58)</f>
        <v>0.524294442828048</v>
      </c>
      <c r="O59" s="19" t="n">
        <f aca="false">IF(A59&lt;$B$8,W59,$B$7/100*W59)</f>
        <v>0</v>
      </c>
      <c r="P59" s="19" t="n">
        <f aca="false">IF(A59&lt;$B$8,IF($B$9*O59&lt;$B$5,$B$5,$B$9),IF(IF(J59*N59*O59*100&gt;T59,T59,J59*N59*O59*100)&lt;$B$5,$B$5,IF(J59*N59*O59*100&gt;T59,T59,J59*N59*O59*100)))</f>
        <v>1</v>
      </c>
      <c r="Q59" s="26" t="n">
        <f aca="false">IF(IF(FLOOR(P59*R59/(B59+$B$12)/5/100,1)&lt;1,1,FLOOR(P59*R59/(B59+$B$12)/5/100,1))&gt;$B$4,$B$4,IF(FLOOR(P59*R59/(B59+$B$12)/5/100,1)&lt;1,1,FLOOR(P59*R59/(B59+$B$12)/5/100,1)))</f>
        <v>1</v>
      </c>
      <c r="R59" s="19" t="n">
        <f aca="false">R58+S58</f>
        <v>28020</v>
      </c>
      <c r="S59" s="19" t="n">
        <f aca="false">(F59*Q59+G59*Q59)*5</f>
        <v>565</v>
      </c>
      <c r="T59" s="19" t="n">
        <f aca="false">IF((($B$6-$B$5)/($B$8)*A59+$B$5)&gt;$B$6,$B$6,($B$6-$B$5)/($B$8)*A59+$B$5)</f>
        <v>18.48</v>
      </c>
      <c r="U59" s="26" t="n">
        <f aca="false">Q59*B59*5/R59*100</f>
        <v>0.802997858672377</v>
      </c>
      <c r="V59" s="19" t="n">
        <f aca="false">(MAX(R$14:R59)-R59)/MAX(R$14:R59)*100</f>
        <v>9.23226433430515</v>
      </c>
      <c r="W59" s="19" t="n">
        <f aca="false">(IF(IF(S58&lt;0,0,1)+IF(S57&lt;0,0,1)&gt;0,1,0))</f>
        <v>0</v>
      </c>
    </row>
    <row r="60" customFormat="false" ht="12.75" hidden="false" customHeight="false" outlineLevel="0" collapsed="false">
      <c r="A60" s="24" t="n">
        <v>47</v>
      </c>
      <c r="B60" s="24" t="n">
        <f aca="false">'Random trades'!A47</f>
        <v>75</v>
      </c>
      <c r="C60" s="24" t="n">
        <f aca="false">'Random trades'!B47</f>
        <v>-75</v>
      </c>
      <c r="E60" s="25" t="n">
        <f aca="false">(SUM(F$14:F60)-(-1*SUM(G$14:G60)))/A60</f>
        <v>38.2978723404255</v>
      </c>
      <c r="F60" s="25" t="str">
        <f aca="false">IF(C60&gt;0,C60,"0")</f>
        <v>0</v>
      </c>
      <c r="G60" s="25" t="n">
        <f aca="false">IF(C60&lt;0,C60,"0")</f>
        <v>-75</v>
      </c>
      <c r="H60" s="19" t="n">
        <f aca="false">SUM(F$14:F60)/(-1*SUM(G$14:G60))</f>
        <v>2.21212121212121</v>
      </c>
      <c r="I60" s="19" t="n">
        <f aca="false">I59+K59</f>
        <v>19375</v>
      </c>
      <c r="J60" s="19" t="n">
        <f aca="false">COUNTIF(F$14:F59,"&gt;0")/A59</f>
        <v>0.478260869565217</v>
      </c>
      <c r="K60" s="19" t="n">
        <f aca="false">(F60+G60)*5</f>
        <v>-375</v>
      </c>
      <c r="L60" s="25" t="n">
        <f aca="false">IF(C60&gt;0,C60,"0")*Q60*5</f>
        <v>0</v>
      </c>
      <c r="M60" s="25" t="n">
        <f aca="false">IF(C60&lt;0,C60,"0")*Q60*5</f>
        <v>-1125</v>
      </c>
      <c r="N60" s="19" t="n">
        <f aca="false">(SUM(L$14:L59)+SUM(M$14:M59))/SUM(L$14:L59)</f>
        <v>0.531987977672821</v>
      </c>
      <c r="O60" s="19" t="n">
        <f aca="false">IF(A60&lt;$B$8,W60,$B$7/100*W60)</f>
        <v>1</v>
      </c>
      <c r="P60" s="19" t="n">
        <f aca="false">IF(A60&lt;$B$8,IF($B$9*O60&lt;$B$5,$B$5,$B$9),IF(IF(J60*N60*O60*100&gt;T60,T60,J60*N60*O60*100)&lt;$B$5,$B$5,IF(J60*N60*O60*100&gt;T60,T60,J60*N60*O60*100)))</f>
        <v>5</v>
      </c>
      <c r="Q60" s="26" t="n">
        <f aca="false">IF(IF(FLOOR(P60*R60/(B60+$B$12)/5/100,1)&lt;1,1,FLOOR(P60*R60/(B60+$B$12)/5/100,1))&gt;$B$4,$B$4,IF(FLOOR(P60*R60/(B60+$B$12)/5/100,1)&lt;1,1,FLOOR(P60*R60/(B60+$B$12)/5/100,1)))</f>
        <v>3</v>
      </c>
      <c r="R60" s="19" t="n">
        <f aca="false">R59+S59</f>
        <v>28585</v>
      </c>
      <c r="S60" s="19" t="n">
        <f aca="false">(F60*Q60+G60*Q60)*5</f>
        <v>-1125</v>
      </c>
      <c r="T60" s="19" t="n">
        <f aca="false">IF((($B$6-$B$5)/($B$8)*A60+$B$5)&gt;$B$6,$B$6,($B$6-$B$5)/($B$8)*A60+$B$5)</f>
        <v>18.86</v>
      </c>
      <c r="U60" s="26" t="n">
        <f aca="false">Q60*B60*5/R60*100</f>
        <v>3.93563057547665</v>
      </c>
      <c r="V60" s="19" t="n">
        <f aca="false">(MAX(R$14:R60)-R60)/MAX(R$14:R60)*100</f>
        <v>7.40200842241659</v>
      </c>
      <c r="W60" s="19" t="n">
        <f aca="false">(IF(IF(S59&lt;0,0,1)+IF(S58&lt;0,0,1)&gt;0,1,0))</f>
        <v>1</v>
      </c>
    </row>
    <row r="61" customFormat="false" ht="12.75" hidden="false" customHeight="false" outlineLevel="0" collapsed="false">
      <c r="A61" s="24" t="n">
        <v>48</v>
      </c>
      <c r="B61" s="24" t="n">
        <f aca="false">'Random trades'!A48</f>
        <v>75</v>
      </c>
      <c r="C61" s="24" t="n">
        <f aca="false">'Random trades'!B48</f>
        <v>-75</v>
      </c>
      <c r="E61" s="25" t="n">
        <f aca="false">(SUM(F$14:F61)-(-1*SUM(G$14:G61)))/A61</f>
        <v>35.9375</v>
      </c>
      <c r="F61" s="25" t="str">
        <f aca="false">IF(C61&gt;0,C61,"0")</f>
        <v>0</v>
      </c>
      <c r="G61" s="25" t="n">
        <f aca="false">IF(C61&lt;0,C61,"0")</f>
        <v>-75</v>
      </c>
      <c r="H61" s="19" t="n">
        <f aca="false">SUM(F$14:F61)/(-1*SUM(G$14:G61))</f>
        <v>2.10576923076923</v>
      </c>
      <c r="I61" s="19" t="n">
        <f aca="false">I60+K60</f>
        <v>19000</v>
      </c>
      <c r="J61" s="19" t="n">
        <f aca="false">COUNTIF(F$14:F60,"&gt;0")/A60</f>
        <v>0.468085106382979</v>
      </c>
      <c r="K61" s="19" t="n">
        <f aca="false">(F61+G61)*5</f>
        <v>-375</v>
      </c>
      <c r="L61" s="25" t="n">
        <f aca="false">IF(C61&gt;0,C61,"0")*Q61*5</f>
        <v>0</v>
      </c>
      <c r="M61" s="25" t="n">
        <f aca="false">IF(C61&lt;0,C61,"0")*Q61*5</f>
        <v>-1125</v>
      </c>
      <c r="N61" s="19" t="n">
        <f aca="false">(SUM(L$14:L60)+SUM(M$14:M60))/SUM(L$14:L60)</f>
        <v>0.499785315586088</v>
      </c>
      <c r="O61" s="19" t="n">
        <f aca="false">IF(A61&lt;$B$8,W61,$B$7/100*W61)</f>
        <v>1</v>
      </c>
      <c r="P61" s="19" t="n">
        <f aca="false">IF(A61&lt;$B$8,IF($B$9*O61&lt;$B$5,$B$5,$B$9),IF(IF(J61*N61*O61*100&gt;T61,T61,J61*N61*O61*100)&lt;$B$5,$B$5,IF(J61*N61*O61*100&gt;T61,T61,J61*N61*O61*100)))</f>
        <v>5</v>
      </c>
      <c r="Q61" s="26" t="n">
        <f aca="false">IF(IF(FLOOR(P61*R61/(B61+$B$12)/5/100,1)&lt;1,1,FLOOR(P61*R61/(B61+$B$12)/5/100,1))&gt;$B$4,$B$4,IF(FLOOR(P61*R61/(B61+$B$12)/5/100,1)&lt;1,1,FLOOR(P61*R61/(B61+$B$12)/5/100,1)))</f>
        <v>3</v>
      </c>
      <c r="R61" s="19" t="n">
        <f aca="false">R60+S60</f>
        <v>27460</v>
      </c>
      <c r="S61" s="19" t="n">
        <f aca="false">(F61*Q61+G61*Q61)*5</f>
        <v>-1125</v>
      </c>
      <c r="T61" s="19" t="n">
        <f aca="false">IF((($B$6-$B$5)/($B$8)*A61+$B$5)&gt;$B$6,$B$6,($B$6-$B$5)/($B$8)*A61+$B$5)</f>
        <v>19.24</v>
      </c>
      <c r="U61" s="26" t="n">
        <f aca="false">Q61*B61*5/R61*100</f>
        <v>4.09686817188638</v>
      </c>
      <c r="V61" s="19" t="n">
        <f aca="false">(MAX(R$14:R61)-R61)/MAX(R$14:R61)*100</f>
        <v>11.0463232912213</v>
      </c>
      <c r="W61" s="19" t="n">
        <f aca="false">(IF(IF(S60&lt;0,0,1)+IF(S59&lt;0,0,1)&gt;0,1,0))</f>
        <v>1</v>
      </c>
    </row>
    <row r="62" customFormat="false" ht="12.75" hidden="false" customHeight="false" outlineLevel="0" collapsed="false">
      <c r="A62" s="24" t="n">
        <v>49</v>
      </c>
      <c r="B62" s="24" t="n">
        <f aca="false">'Random trades'!A49</f>
        <v>45</v>
      </c>
      <c r="C62" s="24" t="n">
        <f aca="false">'Random trades'!B49</f>
        <v>-45</v>
      </c>
      <c r="E62" s="25" t="n">
        <f aca="false">(SUM(F$14:F62)-(-1*SUM(G$14:G62)))/A62</f>
        <v>34.2857142857143</v>
      </c>
      <c r="F62" s="25" t="str">
        <f aca="false">IF(C62&gt;0,C62,"0")</f>
        <v>0</v>
      </c>
      <c r="G62" s="25" t="n">
        <f aca="false">IF(C62&lt;0,C62,"0")</f>
        <v>-45</v>
      </c>
      <c r="H62" s="19" t="n">
        <f aca="false">SUM(F$14:F62)/(-1*SUM(G$14:G62))</f>
        <v>2.04672897196262</v>
      </c>
      <c r="I62" s="19" t="n">
        <f aca="false">I61+K61</f>
        <v>18625</v>
      </c>
      <c r="J62" s="19" t="n">
        <f aca="false">COUNTIF(F$14:F61,"&gt;0")/A61</f>
        <v>0.458333333333333</v>
      </c>
      <c r="K62" s="19" t="n">
        <f aca="false">(F62+G62)*5</f>
        <v>-225</v>
      </c>
      <c r="L62" s="25" t="n">
        <f aca="false">IF(C62&gt;0,C62,"0")*Q62*5</f>
        <v>0</v>
      </c>
      <c r="M62" s="25" t="n">
        <f aca="false">IF(C62&lt;0,C62,"0")*Q62*5</f>
        <v>-225</v>
      </c>
      <c r="N62" s="19" t="n">
        <f aca="false">(SUM(L$14:L61)+SUM(M$14:M61))/SUM(L$14:L61)</f>
        <v>0.467582653499356</v>
      </c>
      <c r="O62" s="19" t="n">
        <f aca="false">IF(A62&lt;$B$8,W62,$B$7/100*W62)</f>
        <v>0</v>
      </c>
      <c r="P62" s="19" t="n">
        <f aca="false">IF(A62&lt;$B$8,IF($B$9*O62&lt;$B$5,$B$5,$B$9),IF(IF(J62*N62*O62*100&gt;T62,T62,J62*N62*O62*100)&lt;$B$5,$B$5,IF(J62*N62*O62*100&gt;T62,T62,J62*N62*O62*100)))</f>
        <v>1</v>
      </c>
      <c r="Q62" s="26" t="n">
        <f aca="false">IF(IF(FLOOR(P62*R62/(B62+$B$12)/5/100,1)&lt;1,1,FLOOR(P62*R62/(B62+$B$12)/5/100,1))&gt;$B$4,$B$4,IF(FLOOR(P62*R62/(B62+$B$12)/5/100,1)&lt;1,1,FLOOR(P62*R62/(B62+$B$12)/5/100,1)))</f>
        <v>1</v>
      </c>
      <c r="R62" s="19" t="n">
        <f aca="false">R61+S61</f>
        <v>26335</v>
      </c>
      <c r="S62" s="19" t="n">
        <f aca="false">(F62*Q62+G62*Q62)*5</f>
        <v>-225</v>
      </c>
      <c r="T62" s="19" t="n">
        <f aca="false">IF((($B$6-$B$5)/($B$8)*A62+$B$5)&gt;$B$6,$B$6,($B$6-$B$5)/($B$8)*A62+$B$5)</f>
        <v>19.62</v>
      </c>
      <c r="U62" s="26" t="n">
        <f aca="false">Q62*B62*5/R62*100</f>
        <v>0.854376305297133</v>
      </c>
      <c r="V62" s="19" t="n">
        <f aca="false">(MAX(R$14:R62)-R62)/MAX(R$14:R62)*100</f>
        <v>14.6906381600259</v>
      </c>
      <c r="W62" s="19" t="n">
        <f aca="false">(IF(IF(S61&lt;0,0,1)+IF(S60&lt;0,0,1)&gt;0,1,0))</f>
        <v>0</v>
      </c>
    </row>
    <row r="63" customFormat="false" ht="12.75" hidden="false" customHeight="false" outlineLevel="0" collapsed="false">
      <c r="A63" s="24" t="n">
        <v>50</v>
      </c>
      <c r="B63" s="24" t="n">
        <f aca="false">'Random trades'!A50</f>
        <v>45</v>
      </c>
      <c r="C63" s="24" t="n">
        <f aca="false">'Random trades'!B50</f>
        <v>-45</v>
      </c>
      <c r="E63" s="25" t="n">
        <f aca="false">(SUM(F$14:F63)-(-1*SUM(G$14:G63)))/A63</f>
        <v>32.7</v>
      </c>
      <c r="F63" s="25" t="str">
        <f aca="false">IF(C63&gt;0,C63,"0")</f>
        <v>0</v>
      </c>
      <c r="G63" s="25" t="n">
        <f aca="false">IF(C63&lt;0,C63,"0")</f>
        <v>-45</v>
      </c>
      <c r="H63" s="19" t="n">
        <f aca="false">SUM(F$14:F63)/(-1*SUM(G$14:G63))</f>
        <v>1.99090909090909</v>
      </c>
      <c r="I63" s="19" t="n">
        <f aca="false">I62+K62</f>
        <v>18400</v>
      </c>
      <c r="J63" s="19" t="n">
        <f aca="false">COUNTIF(F$14:F62,"&gt;0")/A62</f>
        <v>0.448979591836735</v>
      </c>
      <c r="K63" s="19" t="n">
        <f aca="false">(F63+G63)*5</f>
        <v>-225</v>
      </c>
      <c r="L63" s="25" t="n">
        <f aca="false">IF(C63&gt;0,C63,"0")*Q63*5</f>
        <v>0</v>
      </c>
      <c r="M63" s="25" t="n">
        <f aca="false">IF(C63&lt;0,C63,"0")*Q63*5</f>
        <v>-225</v>
      </c>
      <c r="N63" s="19" t="n">
        <f aca="false">(SUM(L$14:L62)+SUM(M$14:M62))/SUM(L$14:L62)</f>
        <v>0.461142121082009</v>
      </c>
      <c r="O63" s="19" t="n">
        <f aca="false">IF(A63&lt;$B$8,W63,$B$7/100*W63)</f>
        <v>0</v>
      </c>
      <c r="P63" s="19" t="n">
        <f aca="false">IF(A63&lt;$B$8,IF($B$9*O63&lt;$B$5,$B$5,$B$9),IF(IF(J63*N63*O63*100&gt;T63,T63,J63*N63*O63*100)&lt;$B$5,$B$5,IF(J63*N63*O63*100&gt;T63,T63,J63*N63*O63*100)))</f>
        <v>1</v>
      </c>
      <c r="Q63" s="26" t="n">
        <f aca="false">IF(IF(FLOOR(P63*R63/(B63+$B$12)/5/100,1)&lt;1,1,FLOOR(P63*R63/(B63+$B$12)/5/100,1))&gt;$B$4,$B$4,IF(FLOOR(P63*R63/(B63+$B$12)/5/100,1)&lt;1,1,FLOOR(P63*R63/(B63+$B$12)/5/100,1)))</f>
        <v>1</v>
      </c>
      <c r="R63" s="19" t="n">
        <f aca="false">R62+S62</f>
        <v>26110</v>
      </c>
      <c r="S63" s="19" t="n">
        <f aca="false">(F63*Q63+G63*Q63)*5</f>
        <v>-225</v>
      </c>
      <c r="T63" s="19" t="n">
        <f aca="false">IF((($B$6-$B$5)/($B$8)*A63+$B$5)&gt;$B$6,$B$6,($B$6-$B$5)/($B$8)*A63+$B$5)</f>
        <v>20</v>
      </c>
      <c r="U63" s="26" t="n">
        <f aca="false">Q63*B63*5/R63*100</f>
        <v>0.861738797395634</v>
      </c>
      <c r="V63" s="19" t="n">
        <f aca="false">(MAX(R$14:R63)-R63)/MAX(R$14:R63)*100</f>
        <v>15.4195011337868</v>
      </c>
      <c r="W63" s="19" t="n">
        <f aca="false">(IF(IF(S62&lt;0,0,1)+IF(S61&lt;0,0,1)&gt;0,1,0))</f>
        <v>0</v>
      </c>
    </row>
    <row r="64" customFormat="false" ht="12.75" hidden="false" customHeight="false" outlineLevel="0" collapsed="false">
      <c r="A64" s="24" t="n">
        <v>51</v>
      </c>
      <c r="B64" s="24" t="n">
        <f aca="false">'Random trades'!A51</f>
        <v>75</v>
      </c>
      <c r="C64" s="24" t="n">
        <f aca="false">'Random trades'!B51</f>
        <v>-75</v>
      </c>
      <c r="E64" s="25" t="n">
        <f aca="false">(SUM(F$14:F64)-(-1*SUM(G$14:G64)))/A64</f>
        <v>30.5882352941177</v>
      </c>
      <c r="F64" s="25" t="str">
        <f aca="false">IF(C64&gt;0,C64,"0")</f>
        <v>0</v>
      </c>
      <c r="G64" s="25" t="n">
        <f aca="false">IF(C64&lt;0,C64,"0")</f>
        <v>-75</v>
      </c>
      <c r="H64" s="19" t="n">
        <f aca="false">SUM(F$14:F64)/(-1*SUM(G$14:G64))</f>
        <v>1.90434782608696</v>
      </c>
      <c r="I64" s="19" t="n">
        <f aca="false">I63+K63</f>
        <v>18175</v>
      </c>
      <c r="J64" s="19" t="n">
        <f aca="false">COUNTIF(F$14:F63,"&gt;0")/A63</f>
        <v>0.44</v>
      </c>
      <c r="K64" s="19" t="n">
        <f aca="false">(F64+G64)*5</f>
        <v>-375</v>
      </c>
      <c r="L64" s="25" t="n">
        <f aca="false">IF(C64&gt;0,C64,"0")*Q64*5</f>
        <v>0</v>
      </c>
      <c r="M64" s="25" t="n">
        <f aca="false">IF(C64&lt;0,C64,"0")*Q64*5</f>
        <v>-375</v>
      </c>
      <c r="N64" s="19" t="n">
        <f aca="false">(SUM(L$14:L63)+SUM(M$14:M63))/SUM(L$14:L63)</f>
        <v>0.454701588664663</v>
      </c>
      <c r="O64" s="19" t="n">
        <f aca="false">IF(A64&lt;$B$8,W64,$B$7/100*W64)</f>
        <v>0</v>
      </c>
      <c r="P64" s="19" t="n">
        <f aca="false">IF(A64&lt;$B$8,IF($B$9*O64&lt;$B$5,$B$5,$B$9),IF(IF(J64*N64*O64*100&gt;T64,T64,J64*N64*O64*100)&lt;$B$5,$B$5,IF(J64*N64*O64*100&gt;T64,T64,J64*N64*O64*100)))</f>
        <v>1</v>
      </c>
      <c r="Q64" s="26" t="n">
        <f aca="false">IF(IF(FLOOR(P64*R64/(B64+$B$12)/5/100,1)&lt;1,1,FLOOR(P64*R64/(B64+$B$12)/5/100,1))&gt;$B$4,$B$4,IF(FLOOR(P64*R64/(B64+$B$12)/5/100,1)&lt;1,1,FLOOR(P64*R64/(B64+$B$12)/5/100,1)))</f>
        <v>1</v>
      </c>
      <c r="R64" s="19" t="n">
        <f aca="false">R63+S63</f>
        <v>25885</v>
      </c>
      <c r="S64" s="19" t="n">
        <f aca="false">(F64*Q64+G64*Q64)*5</f>
        <v>-375</v>
      </c>
      <c r="T64" s="19" t="n">
        <f aca="false">IF((($B$6-$B$5)/($B$8)*A64+$B$5)&gt;$B$6,$B$6,($B$6-$B$5)/($B$8)*A64+$B$5)</f>
        <v>20</v>
      </c>
      <c r="U64" s="26" t="n">
        <f aca="false">Q64*B64*5/R64*100</f>
        <v>1.44871547228124</v>
      </c>
      <c r="V64" s="19" t="n">
        <f aca="false">(MAX(R$14:R64)-R64)/MAX(R$14:R64)*100</f>
        <v>16.1483641075478</v>
      </c>
      <c r="W64" s="19" t="n">
        <f aca="false">(IF(IF(S63&lt;0,0,1)+IF(S62&lt;0,0,1)&gt;0,1,0))</f>
        <v>0</v>
      </c>
    </row>
    <row r="65" customFormat="false" ht="12.75" hidden="false" customHeight="false" outlineLevel="0" collapsed="false">
      <c r="A65" s="24" t="n">
        <v>52</v>
      </c>
      <c r="B65" s="24" t="n">
        <f aca="false">'Random trades'!A52</f>
        <v>75</v>
      </c>
      <c r="C65" s="24" t="n">
        <f aca="false">'Random trades'!B52</f>
        <v>144</v>
      </c>
      <c r="E65" s="25" t="n">
        <f aca="false">(SUM(F$14:F65)-(-1*SUM(G$14:G65)))/A65</f>
        <v>32.7692307692308</v>
      </c>
      <c r="F65" s="25" t="n">
        <f aca="false">IF(C65&gt;0,C65,"0")</f>
        <v>144</v>
      </c>
      <c r="G65" s="25" t="str">
        <f aca="false">IF(C65&lt;0,C65,"0")</f>
        <v>0</v>
      </c>
      <c r="H65" s="19" t="n">
        <f aca="false">SUM(F$14:F65)/(-1*SUM(G$14:G65))</f>
        <v>1.98782608695652</v>
      </c>
      <c r="I65" s="19" t="n">
        <f aca="false">I64+K64</f>
        <v>17800</v>
      </c>
      <c r="J65" s="19" t="n">
        <f aca="false">COUNTIF(F$14:F64,"&gt;0")/A64</f>
        <v>0.431372549019608</v>
      </c>
      <c r="K65" s="19" t="n">
        <f aca="false">(F65+G65)*5</f>
        <v>720</v>
      </c>
      <c r="L65" s="25" t="n">
        <f aca="false">IF(C65&gt;0,C65,"0")*Q65*5</f>
        <v>720</v>
      </c>
      <c r="M65" s="25" t="n">
        <f aca="false">IF(C65&lt;0,C65,"0")*Q65*5</f>
        <v>0</v>
      </c>
      <c r="N65" s="19" t="n">
        <f aca="false">(SUM(L$14:L64)+SUM(M$14:M64))/SUM(L$14:L64)</f>
        <v>0.443967367969085</v>
      </c>
      <c r="O65" s="19" t="n">
        <f aca="false">IF(A65&lt;$B$8,W65,$B$7/100*W65)</f>
        <v>0</v>
      </c>
      <c r="P65" s="19" t="n">
        <f aca="false">IF(A65&lt;$B$8,IF($B$9*O65&lt;$B$5,$B$5,$B$9),IF(IF(J65*N65*O65*100&gt;T65,T65,J65*N65*O65*100)&lt;$B$5,$B$5,IF(J65*N65*O65*100&gt;T65,T65,J65*N65*O65*100)))</f>
        <v>1</v>
      </c>
      <c r="Q65" s="26" t="n">
        <f aca="false">IF(IF(FLOOR(P65*R65/(B65+$B$12)/5/100,1)&lt;1,1,FLOOR(P65*R65/(B65+$B$12)/5/100,1))&gt;$B$4,$B$4,IF(FLOOR(P65*R65/(B65+$B$12)/5/100,1)&lt;1,1,FLOOR(P65*R65/(B65+$B$12)/5/100,1)))</f>
        <v>1</v>
      </c>
      <c r="R65" s="19" t="n">
        <f aca="false">R64+S64</f>
        <v>25510</v>
      </c>
      <c r="S65" s="19" t="n">
        <f aca="false">(F65*Q65+G65*Q65)*5</f>
        <v>720</v>
      </c>
      <c r="T65" s="19" t="n">
        <f aca="false">IF((($B$6-$B$5)/($B$8)*A65+$B$5)&gt;$B$6,$B$6,($B$6-$B$5)/($B$8)*A65+$B$5)</f>
        <v>20</v>
      </c>
      <c r="U65" s="26" t="n">
        <f aca="false">Q65*B65*5/R65*100</f>
        <v>1.47001176009408</v>
      </c>
      <c r="V65" s="19" t="n">
        <f aca="false">(MAX(R$14:R65)-R65)/MAX(R$14:R65)*100</f>
        <v>17.3631357304827</v>
      </c>
      <c r="W65" s="19" t="n">
        <f aca="false">(IF(IF(S64&lt;0,0,1)+IF(S63&lt;0,0,1)&gt;0,1,0))</f>
        <v>0</v>
      </c>
    </row>
    <row r="66" customFormat="false" ht="12.75" hidden="false" customHeight="false" outlineLevel="0" collapsed="false">
      <c r="A66" s="24" t="n">
        <v>53</v>
      </c>
      <c r="B66" s="24" t="n">
        <f aca="false">'Random trades'!A53</f>
        <v>45</v>
      </c>
      <c r="C66" s="24" t="n">
        <f aca="false">'Random trades'!B53</f>
        <v>223</v>
      </c>
      <c r="E66" s="25" t="n">
        <f aca="false">(SUM(F$14:F66)-(-1*SUM(G$14:G66)))/A66</f>
        <v>36.3584905660377</v>
      </c>
      <c r="F66" s="25" t="n">
        <f aca="false">IF(C66&gt;0,C66,"0")</f>
        <v>223</v>
      </c>
      <c r="G66" s="25" t="str">
        <f aca="false">IF(C66&lt;0,C66,"0")</f>
        <v>0</v>
      </c>
      <c r="H66" s="19" t="n">
        <f aca="false">SUM(F$14:F66)/(-1*SUM(G$14:G66))</f>
        <v>2.11710144927536</v>
      </c>
      <c r="I66" s="19" t="n">
        <f aca="false">I65+K65</f>
        <v>18520</v>
      </c>
      <c r="J66" s="19" t="n">
        <f aca="false">COUNTIF(F$14:F65,"&gt;0")/A65</f>
        <v>0.442307692307692</v>
      </c>
      <c r="K66" s="19" t="n">
        <f aca="false">(F66+G66)*5</f>
        <v>1115</v>
      </c>
      <c r="L66" s="25" t="n">
        <f aca="false">IF(C66&gt;0,C66,"0")*Q66*5</f>
        <v>7805</v>
      </c>
      <c r="M66" s="25" t="n">
        <f aca="false">IF(C66&lt;0,C66,"0")*Q66*5</f>
        <v>0</v>
      </c>
      <c r="N66" s="19" t="n">
        <f aca="false">(SUM(L$14:L65)+SUM(M$14:M65))/SUM(L$14:L65)</f>
        <v>0.455195624737064</v>
      </c>
      <c r="O66" s="19" t="n">
        <f aca="false">IF(A66&lt;$B$8,W66,$B$7/100*W66)</f>
        <v>0.3</v>
      </c>
      <c r="P66" s="19" t="n">
        <f aca="false">IF(A66&lt;$B$8,IF($B$9*O66&lt;$B$5,$B$5,$B$9),IF(IF(J66*N66*O66*100&gt;T66,T66,J66*N66*O66*100)&lt;$B$5,$B$5,IF(J66*N66*O66*100&gt;T66,T66,J66*N66*O66*100)))</f>
        <v>6.04009578978027</v>
      </c>
      <c r="Q66" s="26" t="n">
        <f aca="false">IF(IF(FLOOR(P66*R66/(B66+$B$12)/5/100,1)&lt;1,1,FLOOR(P66*R66/(B66+$B$12)/5/100,1))&gt;$B$4,$B$4,IF(FLOOR(P66*R66/(B66+$B$12)/5/100,1)&lt;1,1,FLOOR(P66*R66/(B66+$B$12)/5/100,1)))</f>
        <v>7</v>
      </c>
      <c r="R66" s="19" t="n">
        <f aca="false">R65+S65</f>
        <v>26230</v>
      </c>
      <c r="S66" s="19" t="n">
        <f aca="false">(F66*Q66+G66*Q66)*5</f>
        <v>7805</v>
      </c>
      <c r="T66" s="19" t="n">
        <f aca="false">IF((($B$6-$B$5)/($B$8)*A66+$B$5)&gt;$B$6,$B$6,($B$6-$B$5)/($B$8)*A66+$B$5)</f>
        <v>20</v>
      </c>
      <c r="U66" s="26" t="n">
        <f aca="false">Q66*B66*5/R66*100</f>
        <v>6.00457491422036</v>
      </c>
      <c r="V66" s="19" t="n">
        <f aca="false">(MAX(R$14:R66)-R66)/MAX(R$14:R66)*100</f>
        <v>15.0307742144477</v>
      </c>
      <c r="W66" s="19" t="n">
        <f aca="false">(IF(IF(S65&lt;0,0,1)+IF(S64&lt;0,0,1)&gt;0,1,0))</f>
        <v>1</v>
      </c>
    </row>
    <row r="67" customFormat="false" ht="12.75" hidden="false" customHeight="false" outlineLevel="0" collapsed="false">
      <c r="A67" s="24" t="n">
        <v>54</v>
      </c>
      <c r="B67" s="24" t="n">
        <f aca="false">'Random trades'!A54</f>
        <v>45</v>
      </c>
      <c r="C67" s="24" t="n">
        <f aca="false">'Random trades'!B54</f>
        <v>-45</v>
      </c>
      <c r="E67" s="25" t="n">
        <f aca="false">(SUM(F$14:F67)-(-1*SUM(G$14:G67)))/A67</f>
        <v>34.8518518518519</v>
      </c>
      <c r="F67" s="25" t="str">
        <f aca="false">IF(C67&gt;0,C67,"0")</f>
        <v>0</v>
      </c>
      <c r="G67" s="25" t="n">
        <f aca="false">IF(C67&lt;0,C67,"0")</f>
        <v>-45</v>
      </c>
      <c r="H67" s="19" t="n">
        <f aca="false">SUM(F$14:F67)/(-1*SUM(G$14:G67))</f>
        <v>2.06327683615819</v>
      </c>
      <c r="I67" s="19" t="n">
        <f aca="false">I66+K66</f>
        <v>19635</v>
      </c>
      <c r="J67" s="19" t="n">
        <f aca="false">COUNTIF(F$14:F66,"&gt;0")/A66</f>
        <v>0.452830188679245</v>
      </c>
      <c r="K67" s="19" t="n">
        <f aca="false">(F67+G67)*5</f>
        <v>-225</v>
      </c>
      <c r="L67" s="25" t="n">
        <f aca="false">IF(C67&gt;0,C67,"0")*Q67*5</f>
        <v>0</v>
      </c>
      <c r="M67" s="25" t="n">
        <f aca="false">IF(C67&lt;0,C67,"0")*Q67*5</f>
        <v>-2475</v>
      </c>
      <c r="N67" s="19" t="n">
        <f aca="false">(SUM(L$14:L66)+SUM(M$14:M66))/SUM(L$14:L66)</f>
        <v>0.553037275655775</v>
      </c>
      <c r="O67" s="19" t="n">
        <f aca="false">IF(A67&lt;$B$8,W67,$B$7/100*W67)</f>
        <v>0.3</v>
      </c>
      <c r="P67" s="19" t="n">
        <f aca="false">IF(A67&lt;$B$8,IF($B$9*O67&lt;$B$5,$B$5,$B$9),IF(IF(J67*N67*O67*100&gt;T67,T67,J67*N67*O67*100)&lt;$B$5,$B$5,IF(J67*N67*O67*100&gt;T67,T67,J67*N67*O67*100)))</f>
        <v>7.51295921645582</v>
      </c>
      <c r="Q67" s="26" t="n">
        <f aca="false">IF(IF(FLOOR(P67*R67/(B67+$B$12)/5/100,1)&lt;1,1,FLOOR(P67*R67/(B67+$B$12)/5/100,1))&gt;$B$4,$B$4,IF(FLOOR(P67*R67/(B67+$B$12)/5/100,1)&lt;1,1,FLOOR(P67*R67/(B67+$B$12)/5/100,1)))</f>
        <v>11</v>
      </c>
      <c r="R67" s="19" t="n">
        <f aca="false">R66+S66</f>
        <v>34035</v>
      </c>
      <c r="S67" s="19" t="n">
        <f aca="false">(F67*Q67+G67*Q67)*5</f>
        <v>-2475</v>
      </c>
      <c r="T67" s="19" t="n">
        <f aca="false">IF((($B$6-$B$5)/($B$8)*A67+$B$5)&gt;$B$6,$B$6,($B$6-$B$5)/($B$8)*A67+$B$5)</f>
        <v>20</v>
      </c>
      <c r="U67" s="26" t="n">
        <f aca="false">Q67*B67*5/R67*100</f>
        <v>7.27192595857206</v>
      </c>
      <c r="V67" s="19" t="n">
        <f aca="false">(MAX(R$14:R67)-R67)/MAX(R$14:R67)*100</f>
        <v>0</v>
      </c>
      <c r="W67" s="19" t="n">
        <f aca="false">(IF(IF(S66&lt;0,0,1)+IF(S65&lt;0,0,1)&gt;0,1,0))</f>
        <v>1</v>
      </c>
    </row>
    <row r="68" customFormat="false" ht="12.75" hidden="false" customHeight="false" outlineLevel="0" collapsed="false">
      <c r="A68" s="24" t="n">
        <v>55</v>
      </c>
      <c r="B68" s="24" t="n">
        <f aca="false">'Random trades'!A55</f>
        <v>75</v>
      </c>
      <c r="C68" s="24" t="n">
        <f aca="false">'Random trades'!B55</f>
        <v>-75</v>
      </c>
      <c r="E68" s="25" t="n">
        <f aca="false">(SUM(F$14:F68)-(-1*SUM(G$14:G68)))/A68</f>
        <v>32.8545454545455</v>
      </c>
      <c r="F68" s="25" t="str">
        <f aca="false">IF(C68&gt;0,C68,"0")</f>
        <v>0</v>
      </c>
      <c r="G68" s="25" t="n">
        <f aca="false">IF(C68&lt;0,C68,"0")</f>
        <v>-75</v>
      </c>
      <c r="H68" s="19" t="n">
        <f aca="false">SUM(F$14:F68)/(-1*SUM(G$14:G68))</f>
        <v>1.97940379403794</v>
      </c>
      <c r="I68" s="19" t="n">
        <f aca="false">I67+K67</f>
        <v>19410</v>
      </c>
      <c r="J68" s="19" t="n">
        <f aca="false">COUNTIF(F$14:F67,"&gt;0")/A67</f>
        <v>0.444444444444444</v>
      </c>
      <c r="K68" s="19" t="n">
        <f aca="false">(F68+G68)*5</f>
        <v>-375</v>
      </c>
      <c r="L68" s="25" t="n">
        <f aca="false">IF(C68&gt;0,C68,"0")*Q68*5</f>
        <v>0</v>
      </c>
      <c r="M68" s="25" t="n">
        <f aca="false">IF(C68&lt;0,C68,"0")*Q68*5</f>
        <v>-1875</v>
      </c>
      <c r="N68" s="19" t="n">
        <f aca="false">(SUM(L$14:L67)+SUM(M$14:M67))/SUM(L$14:L67)</f>
        <v>0.496088357109986</v>
      </c>
      <c r="O68" s="19" t="n">
        <f aca="false">IF(A68&lt;$B$8,W68,$B$7/100*W68)</f>
        <v>0.3</v>
      </c>
      <c r="P68" s="19" t="n">
        <f aca="false">IF(A68&lt;$B$8,IF($B$9*O68&lt;$B$5,$B$5,$B$9),IF(IF(J68*N68*O68*100&gt;T68,T68,J68*N68*O68*100)&lt;$B$5,$B$5,IF(J68*N68*O68*100&gt;T68,T68,J68*N68*O68*100)))</f>
        <v>6.61451142813315</v>
      </c>
      <c r="Q68" s="26" t="n">
        <f aca="false">IF(IF(FLOOR(P68*R68/(B68+$B$12)/5/100,1)&lt;1,1,FLOOR(P68*R68/(B68+$B$12)/5/100,1))&gt;$B$4,$B$4,IF(FLOOR(P68*R68/(B68+$B$12)/5/100,1)&lt;1,1,FLOOR(P68*R68/(B68+$B$12)/5/100,1)))</f>
        <v>5</v>
      </c>
      <c r="R68" s="19" t="n">
        <f aca="false">R67+S67</f>
        <v>31560</v>
      </c>
      <c r="S68" s="19" t="n">
        <f aca="false">(F68*Q68+G68*Q68)*5</f>
        <v>-1875</v>
      </c>
      <c r="T68" s="19" t="n">
        <f aca="false">IF((($B$6-$B$5)/($B$8)*A68+$B$5)&gt;$B$6,$B$6,($B$6-$B$5)/($B$8)*A68+$B$5)</f>
        <v>20</v>
      </c>
      <c r="U68" s="26" t="n">
        <f aca="false">Q68*B68*5/R68*100</f>
        <v>5.94106463878327</v>
      </c>
      <c r="V68" s="19" t="n">
        <f aca="false">(MAX(R$14:R68)-R68)/MAX(R$14:R68)*100</f>
        <v>7.27192595857206</v>
      </c>
      <c r="W68" s="19" t="n">
        <f aca="false">(IF(IF(S67&lt;0,0,1)+IF(S66&lt;0,0,1)&gt;0,1,0))</f>
        <v>1</v>
      </c>
    </row>
    <row r="69" customFormat="false" ht="12.75" hidden="false" customHeight="false" outlineLevel="0" collapsed="false">
      <c r="A69" s="24" t="n">
        <v>56</v>
      </c>
      <c r="B69" s="24" t="n">
        <f aca="false">'Random trades'!A56</f>
        <v>75</v>
      </c>
      <c r="C69" s="24" t="n">
        <f aca="false">'Random trades'!B56</f>
        <v>-75</v>
      </c>
      <c r="E69" s="25" t="n">
        <f aca="false">(SUM(F$14:F69)-(-1*SUM(G$14:G69)))/A69</f>
        <v>30.9285714285714</v>
      </c>
      <c r="F69" s="25" t="str">
        <f aca="false">IF(C69&gt;0,C69,"0")</f>
        <v>0</v>
      </c>
      <c r="G69" s="25" t="n">
        <f aca="false">IF(C69&lt;0,C69,"0")</f>
        <v>-75</v>
      </c>
      <c r="H69" s="19" t="n">
        <f aca="false">SUM(F$14:F69)/(-1*SUM(G$14:G69))</f>
        <v>1.90208333333333</v>
      </c>
      <c r="I69" s="19" t="n">
        <f aca="false">I68+K68</f>
        <v>19035</v>
      </c>
      <c r="J69" s="19" t="n">
        <f aca="false">COUNTIF(F$14:F68,"&gt;0")/A68</f>
        <v>0.436363636363636</v>
      </c>
      <c r="K69" s="19" t="n">
        <f aca="false">(F69+G69)*5</f>
        <v>-375</v>
      </c>
      <c r="L69" s="25" t="n">
        <f aca="false">IF(C69&gt;0,C69,"0")*Q69*5</f>
        <v>0</v>
      </c>
      <c r="M69" s="25" t="n">
        <f aca="false">IF(C69&lt;0,C69,"0")*Q69*5</f>
        <v>-375</v>
      </c>
      <c r="N69" s="19" t="n">
        <f aca="false">(SUM(L$14:L68)+SUM(M$14:M68))/SUM(L$14:L68)</f>
        <v>0.45294523699954</v>
      </c>
      <c r="O69" s="19" t="n">
        <f aca="false">IF(A69&lt;$B$8,W69,$B$7/100*W69)</f>
        <v>0</v>
      </c>
      <c r="P69" s="19" t="n">
        <f aca="false">IF(A69&lt;$B$8,IF($B$9*O69&lt;$B$5,$B$5,$B$9),IF(IF(J69*N69*O69*100&gt;T69,T69,J69*N69*O69*100)&lt;$B$5,$B$5,IF(J69*N69*O69*100&gt;T69,T69,J69*N69*O69*100)))</f>
        <v>1</v>
      </c>
      <c r="Q69" s="26" t="n">
        <f aca="false">IF(IF(FLOOR(P69*R69/(B69+$B$12)/5/100,1)&lt;1,1,FLOOR(P69*R69/(B69+$B$12)/5/100,1))&gt;$B$4,$B$4,IF(FLOOR(P69*R69/(B69+$B$12)/5/100,1)&lt;1,1,FLOOR(P69*R69/(B69+$B$12)/5/100,1)))</f>
        <v>1</v>
      </c>
      <c r="R69" s="19" t="n">
        <f aca="false">R68+S68</f>
        <v>29685</v>
      </c>
      <c r="S69" s="19" t="n">
        <f aca="false">(F69*Q69+G69*Q69)*5</f>
        <v>-375</v>
      </c>
      <c r="T69" s="19" t="n">
        <f aca="false">IF((($B$6-$B$5)/($B$8)*A69+$B$5)&gt;$B$6,$B$6,($B$6-$B$5)/($B$8)*A69+$B$5)</f>
        <v>20</v>
      </c>
      <c r="U69" s="26" t="n">
        <f aca="false">Q69*B69*5/R69*100</f>
        <v>1.26326427488631</v>
      </c>
      <c r="V69" s="19" t="n">
        <f aca="false">(MAX(R$14:R69)-R69)/MAX(R$14:R69)*100</f>
        <v>12.7809607756721</v>
      </c>
      <c r="W69" s="19" t="n">
        <f aca="false">(IF(IF(S68&lt;0,0,1)+IF(S67&lt;0,0,1)&gt;0,1,0))</f>
        <v>0</v>
      </c>
    </row>
    <row r="70" customFormat="false" ht="12.75" hidden="false" customHeight="false" outlineLevel="0" collapsed="false">
      <c r="A70" s="24" t="n">
        <v>57</v>
      </c>
      <c r="B70" s="24" t="n">
        <f aca="false">'Random trades'!A57</f>
        <v>45</v>
      </c>
      <c r="C70" s="24" t="n">
        <f aca="false">'Random trades'!B57</f>
        <v>43</v>
      </c>
      <c r="E70" s="25" t="n">
        <f aca="false">(SUM(F$14:F70)-(-1*SUM(G$14:G70)))/A70</f>
        <v>31.140350877193</v>
      </c>
      <c r="F70" s="25" t="n">
        <f aca="false">IF(C70&gt;0,C70,"0")</f>
        <v>43</v>
      </c>
      <c r="G70" s="25" t="str">
        <f aca="false">IF(C70&lt;0,C70,"0")</f>
        <v>0</v>
      </c>
      <c r="H70" s="19" t="n">
        <f aca="false">SUM(F$14:F70)/(-1*SUM(G$14:G70))</f>
        <v>1.92447916666667</v>
      </c>
      <c r="I70" s="19" t="n">
        <f aca="false">I69+K69</f>
        <v>18660</v>
      </c>
      <c r="J70" s="19" t="n">
        <f aca="false">COUNTIF(F$14:F69,"&gt;0")/A69</f>
        <v>0.428571428571429</v>
      </c>
      <c r="K70" s="19" t="n">
        <f aca="false">(F70+G70)*5</f>
        <v>215</v>
      </c>
      <c r="L70" s="25" t="n">
        <f aca="false">IF(C70&gt;0,C70,"0")*Q70*5</f>
        <v>215</v>
      </c>
      <c r="M70" s="25" t="n">
        <f aca="false">IF(C70&lt;0,C70,"0")*Q70*5</f>
        <v>0</v>
      </c>
      <c r="N70" s="19" t="n">
        <f aca="false">(SUM(L$14:L69)+SUM(M$14:M69))/SUM(L$14:L69)</f>
        <v>0.444316612977451</v>
      </c>
      <c r="O70" s="19" t="n">
        <f aca="false">IF(A70&lt;$B$8,W70,$B$7/100*W70)</f>
        <v>0</v>
      </c>
      <c r="P70" s="19" t="n">
        <f aca="false">IF(A70&lt;$B$8,IF($B$9*O70&lt;$B$5,$B$5,$B$9),IF(IF(J70*N70*O70*100&gt;T70,T70,J70*N70*O70*100)&lt;$B$5,$B$5,IF(J70*N70*O70*100&gt;T70,T70,J70*N70*O70*100)))</f>
        <v>1</v>
      </c>
      <c r="Q70" s="26" t="n">
        <f aca="false">IF(IF(FLOOR(P70*R70/(B70+$B$12)/5/100,1)&lt;1,1,FLOOR(P70*R70/(B70+$B$12)/5/100,1))&gt;$B$4,$B$4,IF(FLOOR(P70*R70/(B70+$B$12)/5/100,1)&lt;1,1,FLOOR(P70*R70/(B70+$B$12)/5/100,1)))</f>
        <v>1</v>
      </c>
      <c r="R70" s="19" t="n">
        <f aca="false">R69+S69</f>
        <v>29310</v>
      </c>
      <c r="S70" s="19" t="n">
        <f aca="false">(F70*Q70+G70*Q70)*5</f>
        <v>215</v>
      </c>
      <c r="T70" s="19" t="n">
        <f aca="false">IF((($B$6-$B$5)/($B$8)*A70+$B$5)&gt;$B$6,$B$6,($B$6-$B$5)/($B$8)*A70+$B$5)</f>
        <v>20</v>
      </c>
      <c r="U70" s="26" t="n">
        <f aca="false">Q70*B70*5/R70*100</f>
        <v>0.767656090071648</v>
      </c>
      <c r="V70" s="19" t="n">
        <f aca="false">(MAX(R$14:R70)-R70)/MAX(R$14:R70)*100</f>
        <v>13.8827677390921</v>
      </c>
      <c r="W70" s="19" t="n">
        <f aca="false">(IF(IF(S69&lt;0,0,1)+IF(S68&lt;0,0,1)&gt;0,1,0))</f>
        <v>0</v>
      </c>
    </row>
    <row r="71" customFormat="false" ht="12.75" hidden="false" customHeight="false" outlineLevel="0" collapsed="false">
      <c r="A71" s="24" t="n">
        <v>58</v>
      </c>
      <c r="B71" s="24" t="n">
        <f aca="false">'Random trades'!A58</f>
        <v>45</v>
      </c>
      <c r="C71" s="24" t="n">
        <f aca="false">'Random trades'!B58</f>
        <v>-45</v>
      </c>
      <c r="E71" s="25" t="n">
        <f aca="false">(SUM(F$14:F71)-(-1*SUM(G$14:G71)))/A71</f>
        <v>29.8275862068966</v>
      </c>
      <c r="F71" s="25" t="str">
        <f aca="false">IF(C71&gt;0,C71,"0")</f>
        <v>0</v>
      </c>
      <c r="G71" s="25" t="n">
        <f aca="false">IF(C71&lt;0,C71,"0")</f>
        <v>-45</v>
      </c>
      <c r="H71" s="19" t="n">
        <f aca="false">SUM(F$14:F71)/(-1*SUM(G$14:G71))</f>
        <v>1.88040712468193</v>
      </c>
      <c r="I71" s="19" t="n">
        <f aca="false">I70+K70</f>
        <v>18875</v>
      </c>
      <c r="J71" s="19" t="n">
        <f aca="false">COUNTIF(F$14:F70,"&gt;0")/A70</f>
        <v>0.43859649122807</v>
      </c>
      <c r="K71" s="19" t="n">
        <f aca="false">(F71+G71)*5</f>
        <v>-225</v>
      </c>
      <c r="L71" s="25" t="n">
        <f aca="false">IF(C71&gt;0,C71,"0")*Q71*5</f>
        <v>0</v>
      </c>
      <c r="M71" s="25" t="n">
        <f aca="false">IF(C71&lt;0,C71,"0")*Q71*5</f>
        <v>-1575</v>
      </c>
      <c r="N71" s="19" t="n">
        <f aca="false">(SUM(L$14:L70)+SUM(M$14:M70))/SUM(L$14:L70)</f>
        <v>0.447052089295936</v>
      </c>
      <c r="O71" s="19" t="n">
        <f aca="false">IF(A71&lt;$B$8,W71,$B$7/100*W71)</f>
        <v>0.3</v>
      </c>
      <c r="P71" s="19" t="n">
        <f aca="false">IF(A71&lt;$B$8,IF($B$9*O71&lt;$B$5,$B$5,$B$9),IF(IF(J71*N71*O71*100&gt;T71,T71,J71*N71*O71*100)&lt;$B$5,$B$5,IF(J71*N71*O71*100&gt;T71,T71,J71*N71*O71*100)))</f>
        <v>5.88226433284126</v>
      </c>
      <c r="Q71" s="26" t="n">
        <f aca="false">IF(IF(FLOOR(P71*R71/(B71+$B$12)/5/100,1)&lt;1,1,FLOOR(P71*R71/(B71+$B$12)/5/100,1))&gt;$B$4,$B$4,IF(FLOOR(P71*R71/(B71+$B$12)/5/100,1)&lt;1,1,FLOOR(P71*R71/(B71+$B$12)/5/100,1)))</f>
        <v>7</v>
      </c>
      <c r="R71" s="19" t="n">
        <f aca="false">R70+S70</f>
        <v>29525</v>
      </c>
      <c r="S71" s="19" t="n">
        <f aca="false">(F71*Q71+G71*Q71)*5</f>
        <v>-1575</v>
      </c>
      <c r="T71" s="19" t="n">
        <f aca="false">IF((($B$6-$B$5)/($B$8)*A71)&gt;$B$6,$B$6,($B$6-$B$5)/($B$8)*A71)</f>
        <v>20</v>
      </c>
      <c r="U71" s="26" t="n">
        <f aca="false">Q71*B71*5/R71*100</f>
        <v>5.33446232006774</v>
      </c>
      <c r="V71" s="19" t="n">
        <f aca="false">(MAX(R$14:R71)-R71)/MAX(R$14:R71)*100</f>
        <v>13.2510650800646</v>
      </c>
      <c r="W71" s="19" t="n">
        <f aca="false">(IF(IF(S70&lt;0,0,1)+IF(S69&lt;0,0,1)&gt;0,1,0))</f>
        <v>1</v>
      </c>
    </row>
    <row r="72" customFormat="false" ht="12.75" hidden="false" customHeight="false" outlineLevel="0" collapsed="false">
      <c r="A72" s="24" t="n">
        <v>59</v>
      </c>
      <c r="B72" s="24" t="n">
        <f aca="false">'Random trades'!A59</f>
        <v>75</v>
      </c>
      <c r="C72" s="24" t="n">
        <f aca="false">'Random trades'!B59</f>
        <v>-75</v>
      </c>
      <c r="E72" s="25" t="n">
        <f aca="false">(SUM(F$14:F72)-(-1*SUM(G$14:G72)))/A72</f>
        <v>28.0508474576271</v>
      </c>
      <c r="F72" s="25" t="str">
        <f aca="false">IF(C72&gt;0,C72,"0")</f>
        <v>0</v>
      </c>
      <c r="G72" s="25" t="n">
        <f aca="false">IF(C72&lt;0,C72,"0")</f>
        <v>-75</v>
      </c>
      <c r="H72" s="19" t="n">
        <f aca="false">SUM(F$14:F72)/(-1*SUM(G$14:G72))</f>
        <v>1.81127450980392</v>
      </c>
      <c r="I72" s="19" t="n">
        <f aca="false">I71+K71</f>
        <v>18650</v>
      </c>
      <c r="J72" s="19" t="n">
        <f aca="false">COUNTIF(F$14:F71,"&gt;0")/A71</f>
        <v>0.431034482758621</v>
      </c>
      <c r="K72" s="19" t="n">
        <f aca="false">(F72+G72)*5</f>
        <v>-375</v>
      </c>
      <c r="L72" s="25" t="n">
        <f aca="false">IF(C72&gt;0,C72,"0")*Q72*5</f>
        <v>0</v>
      </c>
      <c r="M72" s="25" t="n">
        <f aca="false">IF(C72&lt;0,C72,"0")*Q72*5</f>
        <v>-1125</v>
      </c>
      <c r="N72" s="19" t="n">
        <f aca="false">(SUM(L$14:L71)+SUM(M$14:M71))/SUM(L$14:L71)</f>
        <v>0.410990269032627</v>
      </c>
      <c r="O72" s="19" t="n">
        <f aca="false">IF(A72&lt;$B$8,W72,$B$7/100*W72)</f>
        <v>0.3</v>
      </c>
      <c r="P72" s="19" t="n">
        <f aca="false">IF(A72&lt;$B$8,IF($B$9*O72&lt;$B$5,$B$5,$B$9),IF(IF(J72*N72*O72*100&gt;T72,T72,J72*N72*O72*100)&lt;$B$5,$B$5,IF(J72*N72*O72*100&gt;T72,T72,J72*N72*O72*100)))</f>
        <v>5.31452934093915</v>
      </c>
      <c r="Q72" s="26" t="n">
        <f aca="false">IF(IF(FLOOR(P72*R72/(B72+$B$12)/5/100,1)&lt;1,1,FLOOR(P72*R72/(B72+$B$12)/5/100,1))&gt;$B$4,$B$4,IF(FLOOR(P72*R72/(B72+$B$12)/5/100,1)&lt;1,1,FLOOR(P72*R72/(B72+$B$12)/5/100,1)))</f>
        <v>3</v>
      </c>
      <c r="R72" s="19" t="n">
        <f aca="false">R71+S71</f>
        <v>27950</v>
      </c>
      <c r="S72" s="19" t="n">
        <f aca="false">(F72*Q72+G72*Q72)*5</f>
        <v>-1125</v>
      </c>
      <c r="T72" s="19" t="n">
        <f aca="false">IF((($B$6-$B$5)/($B$8)*A72)&gt;$B$6,$B$6,($B$6-$B$5)/($B$8)*A72)</f>
        <v>20</v>
      </c>
      <c r="U72" s="26" t="n">
        <f aca="false">Q72*B72*5/R72*100</f>
        <v>4.02504472271914</v>
      </c>
      <c r="V72" s="19" t="n">
        <f aca="false">(MAX(R$14:R72)-R72)/MAX(R$14:R72)*100</f>
        <v>17.8786543264287</v>
      </c>
      <c r="W72" s="19" t="n">
        <f aca="false">(IF(IF(S71&lt;0,0,1)+IF(S70&lt;0,0,1)&gt;0,1,0))</f>
        <v>1</v>
      </c>
    </row>
    <row r="73" customFormat="false" ht="12.75" hidden="false" customHeight="false" outlineLevel="0" collapsed="false">
      <c r="A73" s="24" t="n">
        <v>60</v>
      </c>
      <c r="B73" s="24" t="n">
        <f aca="false">'Random trades'!A60</f>
        <v>75</v>
      </c>
      <c r="C73" s="24" t="n">
        <f aca="false">'Random trades'!B60</f>
        <v>-75</v>
      </c>
      <c r="E73" s="25" t="n">
        <f aca="false">(SUM(F$14:F73)-(-1*SUM(G$14:G73)))/A73</f>
        <v>26.3333333333333</v>
      </c>
      <c r="F73" s="25" t="str">
        <f aca="false">IF(C73&gt;0,C73,"0")</f>
        <v>0</v>
      </c>
      <c r="G73" s="25" t="n">
        <f aca="false">IF(C73&lt;0,C73,"0")</f>
        <v>-75</v>
      </c>
      <c r="H73" s="19" t="n">
        <f aca="false">SUM(F$14:F73)/(-1*SUM(G$14:G73))</f>
        <v>1.74704491725768</v>
      </c>
      <c r="I73" s="19" t="n">
        <f aca="false">I72+K72</f>
        <v>18275</v>
      </c>
      <c r="J73" s="19" t="n">
        <f aca="false">COUNTIF(F$14:F72,"&gt;0")/A72</f>
        <v>0.423728813559322</v>
      </c>
      <c r="K73" s="19" t="n">
        <f aca="false">(F73+G73)*5</f>
        <v>-375</v>
      </c>
      <c r="L73" s="25" t="n">
        <f aca="false">IF(C73&gt;0,C73,"0")*Q73*5</f>
        <v>0</v>
      </c>
      <c r="M73" s="25" t="n">
        <f aca="false">IF(C73&lt;0,C73,"0")*Q73*5</f>
        <v>-375</v>
      </c>
      <c r="N73" s="19" t="n">
        <f aca="false">(SUM(L$14:L72)+SUM(M$14:M72))/SUM(L$14:L72)</f>
        <v>0.385231825987407</v>
      </c>
      <c r="O73" s="19" t="n">
        <f aca="false">IF(A73&lt;$B$8,W73,$B$7/100*W73)</f>
        <v>0</v>
      </c>
      <c r="P73" s="19" t="n">
        <f aca="false">IF(A73&lt;$B$8,IF($B$9*O73&lt;$B$5,$B$5,$B$9),IF(IF(J73*N73*O73*100&gt;T73,T73,J73*N73*O73*100)&lt;$B$5,$B$5,IF(J73*N73*O73*100&gt;T73,T73,J73*N73*O73*100)))</f>
        <v>1</v>
      </c>
      <c r="Q73" s="26" t="n">
        <f aca="false">IF(IF(FLOOR(P73*R73/(B73+$B$12)/5/100,1)&lt;1,1,FLOOR(P73*R73/(B73+$B$12)/5/100,1))&gt;$B$4,$B$4,IF(FLOOR(P73*R73/(B73+$B$12)/5/100,1)&lt;1,1,FLOOR(P73*R73/(B73+$B$12)/5/100,1)))</f>
        <v>1</v>
      </c>
      <c r="R73" s="19" t="n">
        <f aca="false">R72+S72</f>
        <v>26825</v>
      </c>
      <c r="S73" s="19" t="n">
        <f aca="false">(F73*Q73+G73*Q73)*5</f>
        <v>-375</v>
      </c>
      <c r="T73" s="19" t="n">
        <f aca="false">IF((($B$6-$B$5)/($B$8)*A73)&gt;$B$6,$B$6,($B$6-$B$5)/($B$8)*A73)</f>
        <v>20</v>
      </c>
      <c r="U73" s="26" t="n">
        <f aca="false">Q73*B73*5/R73*100</f>
        <v>1.39794967381174</v>
      </c>
      <c r="V73" s="19" t="n">
        <f aca="false">(MAX(R$14:R73)-R73)/MAX(R$14:R73)*100</f>
        <v>21.1840752166887</v>
      </c>
      <c r="W73" s="19" t="n">
        <f aca="false">(IF(IF(S72&lt;0,0,1)+IF(S71&lt;0,0,1)&gt;0,1,0))</f>
        <v>0</v>
      </c>
    </row>
    <row r="74" customFormat="false" ht="12.75" hidden="false" customHeight="false" outlineLevel="0" collapsed="false">
      <c r="A74" s="24" t="n">
        <v>61</v>
      </c>
      <c r="B74" s="24" t="n">
        <f aca="false">'Random trades'!A61</f>
        <v>45</v>
      </c>
      <c r="C74" s="24" t="n">
        <f aca="false">'Random trades'!B61</f>
        <v>-45</v>
      </c>
      <c r="E74" s="25" t="n">
        <f aca="false">(SUM(F$14:F74)-(-1*SUM(G$14:G74)))/A74</f>
        <v>25.1639344262295</v>
      </c>
      <c r="F74" s="25" t="str">
        <f aca="false">IF(C74&gt;0,C74,"0")</f>
        <v>0</v>
      </c>
      <c r="G74" s="25" t="n">
        <f aca="false">IF(C74&lt;0,C74,"0")</f>
        <v>-45</v>
      </c>
      <c r="H74" s="19" t="n">
        <f aca="false">SUM(F$14:F74)/(-1*SUM(G$14:G74))</f>
        <v>1.71064814814815</v>
      </c>
      <c r="I74" s="19" t="n">
        <f aca="false">I73+K73</f>
        <v>17900</v>
      </c>
      <c r="J74" s="19" t="n">
        <f aca="false">COUNTIF(F$14:F73,"&gt;0")/A73</f>
        <v>0.416666666666667</v>
      </c>
      <c r="K74" s="19" t="n">
        <f aca="false">(F74+G74)*5</f>
        <v>-225</v>
      </c>
      <c r="L74" s="25" t="n">
        <f aca="false">IF(C74&gt;0,C74,"0")*Q74*5</f>
        <v>0</v>
      </c>
      <c r="M74" s="25" t="n">
        <f aca="false">IF(C74&lt;0,C74,"0")*Q74*5</f>
        <v>-225</v>
      </c>
      <c r="N74" s="19" t="n">
        <f aca="false">(SUM(L$14:L73)+SUM(M$14:M73))/SUM(L$14:L73)</f>
        <v>0.376645678305667</v>
      </c>
      <c r="O74" s="19" t="n">
        <f aca="false">IF(A74&lt;$B$8,W74,$B$7/100*W74)</f>
        <v>0</v>
      </c>
      <c r="P74" s="19" t="n">
        <f aca="false">IF(A74&lt;$B$8,IF($B$9*O74&lt;$B$5,$B$5,$B$9),IF(IF(J74*N74*O74*100&gt;T74,T74,J74*N74*O74*100)&lt;$B$5,$B$5,IF(J74*N74*O74*100&gt;T74,T74,J74*N74*O74*100)))</f>
        <v>1</v>
      </c>
      <c r="Q74" s="26" t="n">
        <f aca="false">IF(IF(FLOOR(P74*R74/(B74+$B$12)/5/100,1)&lt;1,1,FLOOR(P74*R74/(B74+$B$12)/5/100,1))&gt;$B$4,$B$4,IF(FLOOR(P74*R74/(B74+$B$12)/5/100,1)&lt;1,1,FLOOR(P74*R74/(B74+$B$12)/5/100,1)))</f>
        <v>1</v>
      </c>
      <c r="R74" s="19" t="n">
        <f aca="false">R73+S73</f>
        <v>26450</v>
      </c>
      <c r="S74" s="19" t="n">
        <f aca="false">(F74*Q74+G74*Q74)*5</f>
        <v>-225</v>
      </c>
      <c r="T74" s="19" t="n">
        <f aca="false">IF((($B$6-$B$5)/($B$8)*A74)&gt;$B$6,$B$6,($B$6-$B$5)/($B$8)*A74)</f>
        <v>20</v>
      </c>
      <c r="U74" s="26" t="n">
        <f aca="false">Q74*B74*5/R74*100</f>
        <v>0.850661625708885</v>
      </c>
      <c r="V74" s="19" t="n">
        <f aca="false">(MAX(R$14:R74)-R74)/MAX(R$14:R74)*100</f>
        <v>22.2858821801087</v>
      </c>
      <c r="W74" s="19" t="n">
        <f aca="false">(IF(IF(S73&lt;0,0,1)+IF(S72&lt;0,0,1)&gt;0,1,0))</f>
        <v>0</v>
      </c>
    </row>
    <row r="75" customFormat="false" ht="12.75" hidden="false" customHeight="false" outlineLevel="0" collapsed="false">
      <c r="A75" s="24" t="n">
        <v>62</v>
      </c>
      <c r="B75" s="24" t="n">
        <f aca="false">'Random trades'!A62</f>
        <v>45</v>
      </c>
      <c r="C75" s="24" t="n">
        <f aca="false">'Random trades'!B62</f>
        <v>-45</v>
      </c>
      <c r="E75" s="25" t="n">
        <f aca="false">(SUM(F$14:F75)-(-1*SUM(G$14:G75)))/A75</f>
        <v>24.0322580645161</v>
      </c>
      <c r="F75" s="25" t="str">
        <f aca="false">IF(C75&gt;0,C75,"0")</f>
        <v>0</v>
      </c>
      <c r="G75" s="25" t="n">
        <f aca="false">IF(C75&lt;0,C75,"0")</f>
        <v>-45</v>
      </c>
      <c r="H75" s="19" t="n">
        <f aca="false">SUM(F$14:F75)/(-1*SUM(G$14:G75))</f>
        <v>1.67573696145125</v>
      </c>
      <c r="I75" s="19" t="n">
        <f aca="false">I74+K74</f>
        <v>17675</v>
      </c>
      <c r="J75" s="19" t="n">
        <f aca="false">COUNTIF(F$14:F74,"&gt;0")/A74</f>
        <v>0.409836065573771</v>
      </c>
      <c r="K75" s="19" t="n">
        <f aca="false">(F75+G75)*5</f>
        <v>-225</v>
      </c>
      <c r="L75" s="25" t="n">
        <f aca="false">IF(C75&gt;0,C75,"0")*Q75*5</f>
        <v>0</v>
      </c>
      <c r="M75" s="25" t="n">
        <f aca="false">IF(C75&lt;0,C75,"0")*Q75*5</f>
        <v>-225</v>
      </c>
      <c r="N75" s="19" t="n">
        <f aca="false">(SUM(L$14:L74)+SUM(M$14:M74))/SUM(L$14:L74)</f>
        <v>0.371493989696623</v>
      </c>
      <c r="O75" s="19" t="n">
        <f aca="false">IF(A75&lt;$B$8,W75,$B$7/100*W75)</f>
        <v>0</v>
      </c>
      <c r="P75" s="19" t="n">
        <f aca="false">IF(A75&lt;$B$8,IF($B$9*O75&lt;$B$5,$B$5,$B$9),IF(IF(J75*N75*O75*100&gt;T75,T75,J75*N75*O75*100)&lt;$B$5,$B$5,IF(J75*N75*O75*100&gt;T75,T75,J75*N75*O75*100)))</f>
        <v>1</v>
      </c>
      <c r="Q75" s="26" t="n">
        <f aca="false">IF(IF(FLOOR(P75*R75/(B75+$B$12)/5/100,1)&lt;1,1,FLOOR(P75*R75/(B75+$B$12)/5/100,1))&gt;$B$4,$B$4,IF(FLOOR(P75*R75/(B75+$B$12)/5/100,1)&lt;1,1,FLOOR(P75*R75/(B75+$B$12)/5/100,1)))</f>
        <v>1</v>
      </c>
      <c r="R75" s="19" t="n">
        <f aca="false">R74+S74</f>
        <v>26225</v>
      </c>
      <c r="S75" s="19" t="n">
        <f aca="false">(F75*Q75+G75*Q75)*5</f>
        <v>-225</v>
      </c>
      <c r="T75" s="19" t="n">
        <f aca="false">IF((($B$6-$B$5)/($B$8)*A75)&gt;$B$6,$B$6,($B$6-$B$5)/($B$8)*A75)</f>
        <v>20</v>
      </c>
      <c r="U75" s="26" t="n">
        <f aca="false">Q75*B75*5/R75*100</f>
        <v>0.857959961868446</v>
      </c>
      <c r="V75" s="19" t="n">
        <f aca="false">(MAX(R$14:R75)-R75)/MAX(R$14:R75)*100</f>
        <v>22.9469663581607</v>
      </c>
      <c r="W75" s="19" t="n">
        <f aca="false">(IF(IF(S74&lt;0,0,1)+IF(S73&lt;0,0,1)&gt;0,1,0))</f>
        <v>0</v>
      </c>
    </row>
    <row r="76" customFormat="false" ht="12.75" hidden="false" customHeight="false" outlineLevel="0" collapsed="false">
      <c r="A76" s="24" t="n">
        <v>63</v>
      </c>
      <c r="B76" s="24" t="n">
        <f aca="false">'Random trades'!A63</f>
        <v>75</v>
      </c>
      <c r="C76" s="24" t="n">
        <f aca="false">'Random trades'!B63</f>
        <v>-75</v>
      </c>
      <c r="E76" s="25" t="n">
        <f aca="false">(SUM(F$14:F76)-(-1*SUM(G$14:G76)))/A76</f>
        <v>22.4603174603175</v>
      </c>
      <c r="F76" s="25" t="str">
        <f aca="false">IF(C76&gt;0,C76,"0")</f>
        <v>0</v>
      </c>
      <c r="G76" s="25" t="n">
        <f aca="false">IF(C76&lt;0,C76,"0")</f>
        <v>-75</v>
      </c>
      <c r="H76" s="19" t="n">
        <f aca="false">SUM(F$14:F76)/(-1*SUM(G$14:G76))</f>
        <v>1.62061403508772</v>
      </c>
      <c r="I76" s="19" t="n">
        <f aca="false">I75+K75</f>
        <v>17450</v>
      </c>
      <c r="J76" s="19" t="n">
        <f aca="false">COUNTIF(F$14:F75,"&gt;0")/A75</f>
        <v>0.403225806451613</v>
      </c>
      <c r="K76" s="19" t="n">
        <f aca="false">(F76+G76)*5</f>
        <v>-375</v>
      </c>
      <c r="L76" s="25" t="n">
        <f aca="false">IF(C76&gt;0,C76,"0")*Q76*5</f>
        <v>0</v>
      </c>
      <c r="M76" s="25" t="n">
        <f aca="false">IF(C76&lt;0,C76,"0")*Q76*5</f>
        <v>-375</v>
      </c>
      <c r="N76" s="19" t="n">
        <f aca="false">(SUM(L$14:L75)+SUM(M$14:M75))/SUM(L$14:L75)</f>
        <v>0.366342301087579</v>
      </c>
      <c r="O76" s="19" t="n">
        <f aca="false">IF(A76&lt;$B$8,W76,$B$7/100*W76)</f>
        <v>0</v>
      </c>
      <c r="P76" s="19" t="n">
        <f aca="false">IF(A76&lt;$B$8,IF($B$9*O76&lt;$B$5,$B$5,$B$9),IF(IF(J76*N76*O76*100&gt;T76,T76,J76*N76*O76*100)&lt;$B$5,$B$5,IF(J76*N76*O76*100&gt;T76,T76,J76*N76*O76*100)))</f>
        <v>1</v>
      </c>
      <c r="Q76" s="26" t="n">
        <f aca="false">IF(IF(FLOOR(P76*R76/(B76+$B$12)/5/100,1)&lt;1,1,FLOOR(P76*R76/(B76+$B$12)/5/100,1))&gt;$B$4,$B$4,IF(FLOOR(P76*R76/(B76+$B$12)/5/100,1)&lt;1,1,FLOOR(P76*R76/(B76+$B$12)/5/100,1)))</f>
        <v>1</v>
      </c>
      <c r="R76" s="19" t="n">
        <f aca="false">R75+S75</f>
        <v>26000</v>
      </c>
      <c r="S76" s="19" t="n">
        <f aca="false">(F76*Q76+G76*Q76)*5</f>
        <v>-375</v>
      </c>
      <c r="T76" s="19" t="n">
        <f aca="false">IF((($B$6-$B$5)/($B$8)*A76)&gt;$B$6,$B$6,($B$6-$B$5)/($B$8)*A76)</f>
        <v>20</v>
      </c>
      <c r="U76" s="26" t="n">
        <f aca="false">Q76*B76*5/R76*100</f>
        <v>1.44230769230769</v>
      </c>
      <c r="V76" s="19" t="n">
        <f aca="false">(MAX(R$14:R76)-R76)/MAX(R$14:R76)*100</f>
        <v>23.6080505362127</v>
      </c>
      <c r="W76" s="19" t="n">
        <f aca="false">(IF(IF(S75&lt;0,0,1)+IF(S74&lt;0,0,1)&gt;0,1,0))</f>
        <v>0</v>
      </c>
    </row>
    <row r="77" customFormat="false" ht="12.75" hidden="false" customHeight="false" outlineLevel="0" collapsed="false">
      <c r="A77" s="24" t="n">
        <v>64</v>
      </c>
      <c r="B77" s="24" t="n">
        <f aca="false">'Random trades'!A64</f>
        <v>75</v>
      </c>
      <c r="C77" s="24" t="n">
        <f aca="false">'Random trades'!B64</f>
        <v>-75</v>
      </c>
      <c r="E77" s="25" t="n">
        <f aca="false">(SUM(F$14:F77)-(-1*SUM(G$14:G77)))/A77</f>
        <v>20.9375</v>
      </c>
      <c r="F77" s="25" t="str">
        <f aca="false">IF(C77&gt;0,C77,"0")</f>
        <v>0</v>
      </c>
      <c r="G77" s="25" t="n">
        <f aca="false">IF(C77&lt;0,C77,"0")</f>
        <v>-75</v>
      </c>
      <c r="H77" s="19" t="n">
        <f aca="false">SUM(F$14:F77)/(-1*SUM(G$14:G77))</f>
        <v>1.56900212314225</v>
      </c>
      <c r="I77" s="19" t="n">
        <f aca="false">I76+K76</f>
        <v>17075</v>
      </c>
      <c r="J77" s="19" t="n">
        <f aca="false">COUNTIF(F$14:F76,"&gt;0")/A76</f>
        <v>0.396825396825397</v>
      </c>
      <c r="K77" s="19" t="n">
        <f aca="false">(F77+G77)*5</f>
        <v>-375</v>
      </c>
      <c r="L77" s="25" t="n">
        <f aca="false">IF(C77&gt;0,C77,"0")*Q77*5</f>
        <v>0</v>
      </c>
      <c r="M77" s="25" t="n">
        <f aca="false">IF(C77&lt;0,C77,"0")*Q77*5</f>
        <v>-375</v>
      </c>
      <c r="N77" s="19" t="n">
        <f aca="false">(SUM(L$14:L76)+SUM(M$14:M76))/SUM(L$14:L76)</f>
        <v>0.357756153405839</v>
      </c>
      <c r="O77" s="19" t="n">
        <f aca="false">IF(A77&lt;$B$8,W77,$B$7/100*W77)</f>
        <v>0</v>
      </c>
      <c r="P77" s="19" t="n">
        <f aca="false">IF(A77&lt;$B$8,IF($B$9*O77&lt;$B$5,$B$5,$B$9),IF(IF(J77*N77*O77*100&gt;T77,T77,J77*N77*O77*100)&lt;$B$5,$B$5,IF(J77*N77*O77*100&gt;T77,T77,J77*N77*O77*100)))</f>
        <v>1</v>
      </c>
      <c r="Q77" s="26" t="n">
        <f aca="false">IF(IF(FLOOR(P77*R77/(B77+$B$12)/5/100,1)&lt;1,1,FLOOR(P77*R77/(B77+$B$12)/5/100,1))&gt;$B$4,$B$4,IF(FLOOR(P77*R77/(B77+$B$12)/5/100,1)&lt;1,1,FLOOR(P77*R77/(B77+$B$12)/5/100,1)))</f>
        <v>1</v>
      </c>
      <c r="R77" s="19" t="n">
        <f aca="false">R76+S76</f>
        <v>25625</v>
      </c>
      <c r="S77" s="19" t="n">
        <f aca="false">(F77*Q77+G77*Q77)*5</f>
        <v>-375</v>
      </c>
      <c r="T77" s="19" t="n">
        <f aca="false">IF((($B$6-$B$5)/($B$8)*A77)&gt;$B$6,$B$6,($B$6-$B$5)/($B$8)*A77)</f>
        <v>20</v>
      </c>
      <c r="U77" s="26" t="n">
        <f aca="false">Q77*B77*5/R77*100</f>
        <v>1.46341463414634</v>
      </c>
      <c r="V77" s="19" t="n">
        <f aca="false">(MAX(R$14:R77)-R77)/MAX(R$14:R77)*100</f>
        <v>24.7098574996327</v>
      </c>
      <c r="W77" s="19" t="n">
        <f aca="false">(IF(IF(S76&lt;0,0,1)+IF(S75&lt;0,0,1)&gt;0,1,0))</f>
        <v>0</v>
      </c>
    </row>
    <row r="78" customFormat="false" ht="12.75" hidden="false" customHeight="false" outlineLevel="0" collapsed="false">
      <c r="A78" s="24" t="n">
        <v>65</v>
      </c>
      <c r="B78" s="24" t="n">
        <f aca="false">'Random trades'!A65</f>
        <v>45</v>
      </c>
      <c r="C78" s="24" t="n">
        <f aca="false">'Random trades'!B65</f>
        <v>113</v>
      </c>
      <c r="E78" s="25" t="n">
        <f aca="false">(SUM(F$14:F78)-(-1*SUM(G$14:G78)))/A78</f>
        <v>22.3538461538462</v>
      </c>
      <c r="F78" s="25" t="n">
        <f aca="false">IF(C78&gt;0,C78,"0")</f>
        <v>113</v>
      </c>
      <c r="G78" s="25" t="str">
        <f aca="false">IF(C78&lt;0,C78,"0")</f>
        <v>0</v>
      </c>
      <c r="H78" s="19" t="n">
        <f aca="false">SUM(F$14:F78)/(-1*SUM(G$14:G78))</f>
        <v>1.61698513800425</v>
      </c>
      <c r="I78" s="19" t="n">
        <f aca="false">I77+K77</f>
        <v>16700</v>
      </c>
      <c r="J78" s="19" t="n">
        <f aca="false">COUNTIF(F$14:F77,"&gt;0")/A77</f>
        <v>0.390625</v>
      </c>
      <c r="K78" s="19" t="n">
        <f aca="false">(F78+G78)*5</f>
        <v>565</v>
      </c>
      <c r="L78" s="25" t="n">
        <f aca="false">IF(C78&gt;0,C78,"0")*Q78*5</f>
        <v>565</v>
      </c>
      <c r="M78" s="25" t="n">
        <f aca="false">IF(C78&lt;0,C78,"0")*Q78*5</f>
        <v>0</v>
      </c>
      <c r="N78" s="19" t="n">
        <f aca="false">(SUM(L$14:L77)+SUM(M$14:M77))/SUM(L$14:L77)</f>
        <v>0.349170005724098</v>
      </c>
      <c r="O78" s="19" t="n">
        <f aca="false">IF(A78&lt;$B$8,W78,$B$7/100*W78)</f>
        <v>0</v>
      </c>
      <c r="P78" s="19" t="n">
        <f aca="false">IF(A78&lt;$B$8,IF($B$9*O78&lt;$B$5,$B$5,$B$9),IF(IF(J78*N78*O78*100&gt;T78,T78,J78*N78*O78*100)&lt;$B$5,$B$5,IF(J78*N78*O78*100&gt;T78,T78,J78*N78*O78*100)))</f>
        <v>1</v>
      </c>
      <c r="Q78" s="26" t="n">
        <f aca="false">IF(IF(FLOOR(P78*R78/(B78+$B$12)/5/100,1)&lt;1,1,FLOOR(P78*R78/(B78+$B$12)/5/100,1))&gt;$B$4,$B$4,IF(FLOOR(P78*R78/(B78+$B$12)/5/100,1)&lt;1,1,FLOOR(P78*R78/(B78+$B$12)/5/100,1)))</f>
        <v>1</v>
      </c>
      <c r="R78" s="19" t="n">
        <f aca="false">R77+S77</f>
        <v>25250</v>
      </c>
      <c r="S78" s="19" t="n">
        <f aca="false">(F78*Q78+G78*Q78)*5</f>
        <v>565</v>
      </c>
      <c r="T78" s="19" t="n">
        <f aca="false">IF((($B$6-$B$5)/($B$8)*A78)&gt;$B$6,$B$6,($B$6-$B$5)/($B$8)*A78)</f>
        <v>20</v>
      </c>
      <c r="U78" s="26" t="n">
        <f aca="false">Q78*B78*5/R78*100</f>
        <v>0.891089108910891</v>
      </c>
      <c r="V78" s="19" t="n">
        <f aca="false">(MAX(R$14:R78)-R78)/MAX(R$14:R78)*100</f>
        <v>25.8116644630527</v>
      </c>
      <c r="W78" s="19" t="n">
        <f aca="false">(IF(IF(S77&lt;0,0,1)+IF(S76&lt;0,0,1)&gt;0,1,0))</f>
        <v>0</v>
      </c>
    </row>
    <row r="79" customFormat="false" ht="12.75" hidden="false" customHeight="false" outlineLevel="0" collapsed="false">
      <c r="A79" s="24" t="n">
        <v>66</v>
      </c>
      <c r="B79" s="24" t="n">
        <f aca="false">'Random trades'!A66</f>
        <v>45</v>
      </c>
      <c r="C79" s="24" t="n">
        <f aca="false">'Random trades'!B66</f>
        <v>113</v>
      </c>
      <c r="E79" s="25" t="n">
        <f aca="false">(SUM(F$14:F79)-(-1*SUM(G$14:G79)))/A79</f>
        <v>23.7272727272727</v>
      </c>
      <c r="F79" s="25" t="n">
        <f aca="false">IF(C79&gt;0,C79,"0")</f>
        <v>113</v>
      </c>
      <c r="G79" s="25" t="str">
        <f aca="false">IF(C79&lt;0,C79,"0")</f>
        <v>0</v>
      </c>
      <c r="H79" s="19" t="n">
        <f aca="false">SUM(F$14:F79)/(-1*SUM(G$14:G79))</f>
        <v>1.66496815286624</v>
      </c>
      <c r="I79" s="19" t="n">
        <f aca="false">I78+K78</f>
        <v>17265</v>
      </c>
      <c r="J79" s="19" t="n">
        <f aca="false">COUNTIF(F$14:F78,"&gt;0")/A78</f>
        <v>0.4</v>
      </c>
      <c r="K79" s="19" t="n">
        <f aca="false">(F79+G79)*5</f>
        <v>565</v>
      </c>
      <c r="L79" s="25" t="n">
        <f aca="false">IF(C79&gt;0,C79,"0")*Q79*5</f>
        <v>2260</v>
      </c>
      <c r="M79" s="25" t="n">
        <f aca="false">IF(C79&lt;0,C79,"0")*Q79*5</f>
        <v>0</v>
      </c>
      <c r="N79" s="19" t="n">
        <f aca="false">(SUM(L$14:L78)+SUM(M$14:M78))/SUM(L$14:L78)</f>
        <v>0.35748191681736</v>
      </c>
      <c r="O79" s="19" t="n">
        <f aca="false">IF(A79&lt;$B$8,W79,$B$7/100*W79)</f>
        <v>0.3</v>
      </c>
      <c r="P79" s="19" t="n">
        <f aca="false">IF(A79&lt;$B$8,IF($B$9*O79&lt;$B$5,$B$5,$B$9),IF(IF(J79*N79*O79*100&gt;T79,T79,J79*N79*O79*100)&lt;$B$5,$B$5,IF(J79*N79*O79*100&gt;T79,T79,J79*N79*O79*100)))</f>
        <v>4.28978300180832</v>
      </c>
      <c r="Q79" s="26" t="n">
        <f aca="false">IF(IF(FLOOR(P79*R79/(B79+$B$12)/5/100,1)&lt;1,1,FLOOR(P79*R79/(B79+$B$12)/5/100,1))&gt;$B$4,$B$4,IF(FLOOR(P79*R79/(B79+$B$12)/5/100,1)&lt;1,1,FLOOR(P79*R79/(B79+$B$12)/5/100,1)))</f>
        <v>4</v>
      </c>
      <c r="R79" s="19" t="n">
        <f aca="false">R78+S78</f>
        <v>25815</v>
      </c>
      <c r="S79" s="19" t="n">
        <f aca="false">(F79*Q79+G79*Q79)*5</f>
        <v>2260</v>
      </c>
      <c r="T79" s="19" t="n">
        <f aca="false">IF((($B$6-$B$5)/($B$8)*A79)&gt;$B$6,$B$6,($B$6-$B$5)/($B$8)*A79)</f>
        <v>20</v>
      </c>
      <c r="U79" s="26" t="n">
        <f aca="false">Q79*B79*5/R79*100</f>
        <v>3.48634514816967</v>
      </c>
      <c r="V79" s="19" t="n">
        <f aca="false">(MAX(R$14:R79)-R79)/MAX(R$14:R79)*100</f>
        <v>24.1516086381666</v>
      </c>
      <c r="W79" s="19" t="n">
        <f aca="false">(IF(IF(S78&lt;0,0,1)+IF(S77&lt;0,0,1)&gt;0,1,0))</f>
        <v>1</v>
      </c>
    </row>
    <row r="80" customFormat="false" ht="12.75" hidden="false" customHeight="false" outlineLevel="0" collapsed="false">
      <c r="A80" s="24" t="n">
        <v>67</v>
      </c>
      <c r="B80" s="24" t="n">
        <f aca="false">'Random trades'!A67</f>
        <v>75</v>
      </c>
      <c r="C80" s="24" t="n">
        <f aca="false">'Random trades'!B67</f>
        <v>288</v>
      </c>
      <c r="E80" s="25" t="n">
        <f aca="false">(SUM(F$14:F80)-(-1*SUM(G$14:G80)))/A80</f>
        <v>27.6716417910448</v>
      </c>
      <c r="F80" s="25" t="n">
        <f aca="false">IF(C80&gt;0,C80,"0")</f>
        <v>288</v>
      </c>
      <c r="G80" s="25" t="str">
        <f aca="false">IF(C80&lt;0,C80,"0")</f>
        <v>0</v>
      </c>
      <c r="H80" s="19" t="n">
        <f aca="false">SUM(F$14:F80)/(-1*SUM(G$14:G80))</f>
        <v>1.78726114649682</v>
      </c>
      <c r="I80" s="19" t="n">
        <f aca="false">I79+K79</f>
        <v>17830</v>
      </c>
      <c r="J80" s="19" t="n">
        <f aca="false">COUNTIF(F$14:F79,"&gt;0")/A79</f>
        <v>0.409090909090909</v>
      </c>
      <c r="K80" s="19" t="n">
        <f aca="false">(F80+G80)*5</f>
        <v>1440</v>
      </c>
      <c r="L80" s="25" t="n">
        <f aca="false">IF(C80&gt;0,C80,"0")*Q80*5</f>
        <v>4320</v>
      </c>
      <c r="M80" s="25" t="n">
        <f aca="false">IF(C80&lt;0,C80,"0")*Q80*5</f>
        <v>0</v>
      </c>
      <c r="N80" s="19" t="n">
        <f aca="false">(SUM(L$14:L79)+SUM(M$14:M79))/SUM(L$14:L79)</f>
        <v>0.388709677419355</v>
      </c>
      <c r="O80" s="19" t="n">
        <f aca="false">IF(A80&lt;$B$8,W80,$B$7/100*W80)</f>
        <v>0.3</v>
      </c>
      <c r="P80" s="19" t="n">
        <f aca="false">IF(A80&lt;$B$8,IF($B$9*O80&lt;$B$5,$B$5,$B$9),IF(IF(J80*N80*O80*100&gt;T80,T80,J80*N80*O80*100)&lt;$B$5,$B$5,IF(J80*N80*O80*100&gt;T80,T80,J80*N80*O80*100)))</f>
        <v>4.77052785923754</v>
      </c>
      <c r="Q80" s="26" t="n">
        <f aca="false">IF(IF(FLOOR(P80*R80/(B80+$B$12)/5/100,1)&lt;1,1,FLOOR(P80*R80/(B80+$B$12)/5/100,1))&gt;$B$4,$B$4,IF(FLOOR(P80*R80/(B80+$B$12)/5/100,1)&lt;1,1,FLOOR(P80*R80/(B80+$B$12)/5/100,1)))</f>
        <v>3</v>
      </c>
      <c r="R80" s="19" t="n">
        <f aca="false">R79+S79</f>
        <v>28075</v>
      </c>
      <c r="S80" s="19" t="n">
        <f aca="false">(F80*Q80+G80*Q80)*5</f>
        <v>4320</v>
      </c>
      <c r="T80" s="19" t="n">
        <f aca="false">IF((($B$6-$B$5)/($B$8)*A80)&gt;$B$6,$B$6,($B$6-$B$5)/($B$8)*A80)</f>
        <v>20</v>
      </c>
      <c r="U80" s="26" t="n">
        <f aca="false">Q80*B80*5/R80*100</f>
        <v>4.00712377560107</v>
      </c>
      <c r="V80" s="19" t="n">
        <f aca="false">(MAX(R$14:R80)-R80)/MAX(R$14:R80)*100</f>
        <v>17.511385338622</v>
      </c>
      <c r="W80" s="19" t="n">
        <f aca="false">(IF(IF(S79&lt;0,0,1)+IF(S78&lt;0,0,1)&gt;0,1,0))</f>
        <v>1</v>
      </c>
    </row>
    <row r="81" customFormat="false" ht="12.75" hidden="false" customHeight="false" outlineLevel="0" collapsed="false">
      <c r="A81" s="24" t="n">
        <v>68</v>
      </c>
      <c r="B81" s="24" t="n">
        <f aca="false">'Random trades'!A68</f>
        <v>75</v>
      </c>
      <c r="C81" s="24" t="n">
        <f aca="false">'Random trades'!B68</f>
        <v>144</v>
      </c>
      <c r="E81" s="25" t="n">
        <f aca="false">(SUM(F$14:F81)-(-1*SUM(G$14:G81)))/A81</f>
        <v>29.3823529411765</v>
      </c>
      <c r="F81" s="25" t="n">
        <f aca="false">IF(C81&gt;0,C81,"0")</f>
        <v>144</v>
      </c>
      <c r="G81" s="25" t="str">
        <f aca="false">IF(C81&lt;0,C81,"0")</f>
        <v>0</v>
      </c>
      <c r="H81" s="19" t="n">
        <f aca="false">SUM(F$14:F81)/(-1*SUM(G$14:G81))</f>
        <v>1.8484076433121</v>
      </c>
      <c r="I81" s="19" t="n">
        <f aca="false">I80+K80</f>
        <v>19270</v>
      </c>
      <c r="J81" s="19" t="n">
        <f aca="false">COUNTIF(F$14:F80,"&gt;0")/A80</f>
        <v>0.417910447761194</v>
      </c>
      <c r="K81" s="19" t="n">
        <f aca="false">(F81+G81)*5</f>
        <v>720</v>
      </c>
      <c r="L81" s="25" t="n">
        <f aca="false">IF(C81&gt;0,C81,"0")*Q81*5</f>
        <v>2880</v>
      </c>
      <c r="M81" s="25" t="n">
        <f aca="false">IF(C81&lt;0,C81,"0")*Q81*5</f>
        <v>0</v>
      </c>
      <c r="N81" s="19" t="n">
        <f aca="false">(SUM(L$14:L80)+SUM(M$14:M80))/SUM(L$14:L80)</f>
        <v>0.440672963400236</v>
      </c>
      <c r="O81" s="19" t="n">
        <f aca="false">IF(A81&lt;$B$8,W81,$B$7/100*W81)</f>
        <v>0.3</v>
      </c>
      <c r="P81" s="19" t="n">
        <f aca="false">IF(A81&lt;$B$8,IF($B$9*O81&lt;$B$5,$B$5,$B$9),IF(IF(J81*N81*O81*100&gt;T81,T81,J81*N81*O81*100)&lt;$B$5,$B$5,IF(J81*N81*O81*100&gt;T81,T81,J81*N81*O81*100)))</f>
        <v>5.52485506352535</v>
      </c>
      <c r="Q81" s="26" t="n">
        <f aca="false">IF(IF(FLOOR(P81*R81/(B81+$B$12)/5/100,1)&lt;1,1,FLOOR(P81*R81/(B81+$B$12)/5/100,1))&gt;$B$4,$B$4,IF(FLOOR(P81*R81/(B81+$B$12)/5/100,1)&lt;1,1,FLOOR(P81*R81/(B81+$B$12)/5/100,1)))</f>
        <v>4</v>
      </c>
      <c r="R81" s="19" t="n">
        <f aca="false">R80+S80</f>
        <v>32395</v>
      </c>
      <c r="S81" s="19" t="n">
        <f aca="false">(F81*Q81+G81*Q81)*5</f>
        <v>2880</v>
      </c>
      <c r="T81" s="19" t="n">
        <f aca="false">IF((($B$6-$B$5)/($B$8)*A81)&gt;$B$6,$B$6,($B$6-$B$5)/($B$8)*A81)</f>
        <v>20</v>
      </c>
      <c r="U81" s="26" t="n">
        <f aca="false">Q81*B81*5/R81*100</f>
        <v>4.63034418891804</v>
      </c>
      <c r="V81" s="19" t="n">
        <f aca="false">(MAX(R$14:R81)-R81)/MAX(R$14:R81)*100</f>
        <v>4.81856912002351</v>
      </c>
      <c r="W81" s="19" t="n">
        <f aca="false">(IF(IF(S80&lt;0,0,1)+IF(S79&lt;0,0,1)&gt;0,1,0))</f>
        <v>1</v>
      </c>
    </row>
    <row r="82" customFormat="false" ht="12.75" hidden="false" customHeight="false" outlineLevel="0" collapsed="false">
      <c r="A82" s="24" t="n">
        <v>69</v>
      </c>
      <c r="B82" s="24" t="n">
        <f aca="false">'Random trades'!A69</f>
        <v>45</v>
      </c>
      <c r="C82" s="24" t="n">
        <f aca="false">'Random trades'!B69</f>
        <v>226</v>
      </c>
      <c r="E82" s="25" t="n">
        <f aca="false">(SUM(F$14:F82)-(-1*SUM(G$14:G82)))/A82</f>
        <v>32.231884057971</v>
      </c>
      <c r="F82" s="25" t="n">
        <f aca="false">IF(C82&gt;0,C82,"0")</f>
        <v>226</v>
      </c>
      <c r="G82" s="25" t="str">
        <f aca="false">IF(C82&lt;0,C82,"0")</f>
        <v>0</v>
      </c>
      <c r="H82" s="19" t="n">
        <f aca="false">SUM(F$14:F82)/(-1*SUM(G$14:G82))</f>
        <v>1.94437367303609</v>
      </c>
      <c r="I82" s="19" t="n">
        <f aca="false">I81+K81</f>
        <v>19990</v>
      </c>
      <c r="J82" s="19" t="n">
        <f aca="false">COUNTIF(F$14:F81,"&gt;0")/A81</f>
        <v>0.426470588235294</v>
      </c>
      <c r="K82" s="19" t="n">
        <f aca="false">(F82+G82)*5</f>
        <v>1130</v>
      </c>
      <c r="L82" s="25" t="n">
        <f aca="false">IF(C82&gt;0,C82,"0")*Q82*5</f>
        <v>10170</v>
      </c>
      <c r="M82" s="25" t="n">
        <f aca="false">IF(C82&lt;0,C82,"0")*Q82*5</f>
        <v>0</v>
      </c>
      <c r="N82" s="19" t="n">
        <f aca="false">(SUM(L$14:L81)+SUM(M$14:M81))/SUM(L$14:L81)</f>
        <v>0.470670391061453</v>
      </c>
      <c r="O82" s="19" t="n">
        <f aca="false">IF(A82&lt;$B$8,W82,$B$7/100*W82)</f>
        <v>0.3</v>
      </c>
      <c r="P82" s="19" t="n">
        <f aca="false">IF(A82&lt;$B$8,IF($B$9*O82&lt;$B$5,$B$5,$B$9),IF(IF(J82*N82*O82*100&gt;T82,T82,J82*N82*O82*100)&lt;$B$5,$B$5,IF(J82*N82*O82*100&gt;T82,T82,J82*N82*O82*100)))</f>
        <v>6.02181235622741</v>
      </c>
      <c r="Q82" s="26" t="n">
        <f aca="false">IF(IF(FLOOR(P82*R82/(B82+$B$12)/5/100,1)&lt;1,1,FLOOR(P82*R82/(B82+$B$12)/5/100,1))&gt;$B$4,$B$4,IF(FLOOR(P82*R82/(B82+$B$12)/5/100,1)&lt;1,1,FLOOR(P82*R82/(B82+$B$12)/5/100,1)))</f>
        <v>9</v>
      </c>
      <c r="R82" s="19" t="n">
        <f aca="false">R81+S81</f>
        <v>35275</v>
      </c>
      <c r="S82" s="19" t="n">
        <f aca="false">(F82*Q82+G82*Q82)*5</f>
        <v>10170</v>
      </c>
      <c r="T82" s="19" t="n">
        <f aca="false">IF((($B$6-$B$5)/($B$8)*A82)&gt;$B$6,$B$6,($B$6-$B$5)/($B$8)*A82)</f>
        <v>20</v>
      </c>
      <c r="U82" s="26" t="n">
        <f aca="false">Q82*B82*5/R82*100</f>
        <v>5.74060949681077</v>
      </c>
      <c r="V82" s="19" t="n">
        <f aca="false">(MAX(R$14:R82)-R82)/MAX(R$14:R82)*100</f>
        <v>0</v>
      </c>
      <c r="W82" s="19" t="n">
        <f aca="false">(IF(IF(S81&lt;0,0,1)+IF(S80&lt;0,0,1)&gt;0,1,0))</f>
        <v>1</v>
      </c>
    </row>
    <row r="83" customFormat="false" ht="12.75" hidden="false" customHeight="false" outlineLevel="0" collapsed="false">
      <c r="A83" s="24" t="n">
        <v>70</v>
      </c>
      <c r="B83" s="24" t="n">
        <f aca="false">'Random trades'!A70</f>
        <v>45</v>
      </c>
      <c r="C83" s="24" t="n">
        <f aca="false">'Random trades'!B70</f>
        <v>-45</v>
      </c>
      <c r="E83" s="25" t="n">
        <f aca="false">(SUM(F$14:F83)-(-1*SUM(G$14:G83)))/A83</f>
        <v>31.1285714285714</v>
      </c>
      <c r="F83" s="25" t="str">
        <f aca="false">IF(C83&gt;0,C83,"0")</f>
        <v>0</v>
      </c>
      <c r="G83" s="25" t="n">
        <f aca="false">IF(C83&lt;0,C83,"0")</f>
        <v>-45</v>
      </c>
      <c r="H83" s="19" t="n">
        <f aca="false">SUM(F$14:F83)/(-1*SUM(G$14:G83))</f>
        <v>1.90791666666667</v>
      </c>
      <c r="I83" s="19" t="n">
        <f aca="false">I82+K82</f>
        <v>21120</v>
      </c>
      <c r="J83" s="19" t="n">
        <f aca="false">COUNTIF(F$14:F82,"&gt;0")/A82</f>
        <v>0.434782608695652</v>
      </c>
      <c r="K83" s="19" t="n">
        <f aca="false">(F83+G83)*5</f>
        <v>-225</v>
      </c>
      <c r="L83" s="25" t="n">
        <f aca="false">IF(C83&gt;0,C83,"0")*Q83*5</f>
        <v>0</v>
      </c>
      <c r="M83" s="25" t="n">
        <f aca="false">IF(C83&lt;0,C83,"0")*Q83*5</f>
        <v>-3150</v>
      </c>
      <c r="N83" s="19" t="n">
        <f aca="false">(SUM(L$14:L82)+SUM(M$14:M82))/SUM(L$14:L82)</f>
        <v>0.55495537811179</v>
      </c>
      <c r="O83" s="19" t="n">
        <f aca="false">IF(A83&lt;$B$8,W83,$B$7/100*W83)</f>
        <v>0.3</v>
      </c>
      <c r="P83" s="19" t="n">
        <f aca="false">IF(A83&lt;$B$8,IF($B$9*O83&lt;$B$5,$B$5,$B$9),IF(IF(J83*N83*O83*100&gt;T83,T83,J83*N83*O83*100)&lt;$B$5,$B$5,IF(J83*N83*O83*100&gt;T83,T83,J83*N83*O83*100)))</f>
        <v>7.23854841015378</v>
      </c>
      <c r="Q83" s="26" t="n">
        <f aca="false">IF(IF(FLOOR(P83*R83/(B83+$B$12)/5/100,1)&lt;1,1,FLOOR(P83*R83/(B83+$B$12)/5/100,1))&gt;$B$4,$B$4,IF(FLOOR(P83*R83/(B83+$B$12)/5/100,1)&lt;1,1,FLOOR(P83*R83/(B83+$B$12)/5/100,1)))</f>
        <v>14</v>
      </c>
      <c r="R83" s="19" t="n">
        <f aca="false">R82+S82</f>
        <v>45445</v>
      </c>
      <c r="S83" s="19" t="n">
        <f aca="false">(F83*Q83+G83*Q83)*5</f>
        <v>-3150</v>
      </c>
      <c r="T83" s="19" t="n">
        <f aca="false">IF((($B$6-$B$5)/($B$8)*A83)&gt;$B$6,$B$6,($B$6-$B$5)/($B$8)*A83)</f>
        <v>20</v>
      </c>
      <c r="U83" s="26" t="n">
        <f aca="false">Q83*B83*5/R83*100</f>
        <v>6.93145560567719</v>
      </c>
      <c r="V83" s="19" t="n">
        <f aca="false">(MAX(R$14:R83)-R83)/MAX(R$14:R83)*100</f>
        <v>0</v>
      </c>
      <c r="W83" s="19" t="n">
        <f aca="false">(IF(IF(S82&lt;0,0,1)+IF(S81&lt;0,0,1)&gt;0,1,0))</f>
        <v>1</v>
      </c>
    </row>
    <row r="84" customFormat="false" ht="12.75" hidden="false" customHeight="false" outlineLevel="0" collapsed="false">
      <c r="A84" s="24" t="n">
        <v>71</v>
      </c>
      <c r="B84" s="24" t="n">
        <f aca="false">'Random trades'!A71</f>
        <v>75</v>
      </c>
      <c r="C84" s="24" t="n">
        <f aca="false">'Random trades'!B71</f>
        <v>-75</v>
      </c>
      <c r="E84" s="25" t="n">
        <f aca="false">(SUM(F$14:F84)-(-1*SUM(G$14:G84)))/A84</f>
        <v>29.6338028169014</v>
      </c>
      <c r="F84" s="25" t="str">
        <f aca="false">IF(C84&gt;0,C84,"0")</f>
        <v>0</v>
      </c>
      <c r="G84" s="25" t="n">
        <f aca="false">IF(C84&lt;0,C84,"0")</f>
        <v>-75</v>
      </c>
      <c r="H84" s="19" t="n">
        <f aca="false">SUM(F$14:F84)/(-1*SUM(G$14:G84))</f>
        <v>1.85010101010101</v>
      </c>
      <c r="I84" s="19" t="n">
        <f aca="false">I83+K83</f>
        <v>20895</v>
      </c>
      <c r="J84" s="19" t="n">
        <f aca="false">COUNTIF(F$14:F83,"&gt;0")/A83</f>
        <v>0.428571428571429</v>
      </c>
      <c r="K84" s="19" t="n">
        <f aca="false">(F84+G84)*5</f>
        <v>-375</v>
      </c>
      <c r="L84" s="25" t="n">
        <f aca="false">IF(C84&gt;0,C84,"0")*Q84*5</f>
        <v>0</v>
      </c>
      <c r="M84" s="25" t="n">
        <f aca="false">IF(C84&lt;0,C84,"0")*Q84*5</f>
        <v>-2625</v>
      </c>
      <c r="N84" s="19" t="n">
        <f aca="false">(SUM(L$14:L83)+SUM(M$14:M83))/SUM(L$14:L83)</f>
        <v>0.505636449037107</v>
      </c>
      <c r="O84" s="19" t="n">
        <f aca="false">IF(A84&lt;$B$8,W84,$B$7/100*W84)</f>
        <v>0.3</v>
      </c>
      <c r="P84" s="19" t="n">
        <f aca="false">IF(A84&lt;$B$8,IF($B$9*O84&lt;$B$5,$B$5,$B$9),IF(IF(J84*N84*O84*100&gt;T84,T84,J84*N84*O84*100)&lt;$B$5,$B$5,IF(J84*N84*O84*100&gt;T84,T84,J84*N84*O84*100)))</f>
        <v>6.50104005904851</v>
      </c>
      <c r="Q84" s="26" t="n">
        <f aca="false">IF(IF(FLOOR(P84*R84/(B84+$B$12)/5/100,1)&lt;1,1,FLOOR(P84*R84/(B84+$B$12)/5/100,1))&gt;$B$4,$B$4,IF(FLOOR(P84*R84/(B84+$B$12)/5/100,1)&lt;1,1,FLOOR(P84*R84/(B84+$B$12)/5/100,1)))</f>
        <v>7</v>
      </c>
      <c r="R84" s="19" t="n">
        <f aca="false">R83+S83</f>
        <v>42295</v>
      </c>
      <c r="S84" s="19" t="n">
        <f aca="false">(F84*Q84+G84*Q84)*5</f>
        <v>-2625</v>
      </c>
      <c r="T84" s="19" t="n">
        <f aca="false">IF((($B$6-$B$5)/($B$8)*A84)&gt;$B$6,$B$6,($B$6-$B$5)/($B$8)*A84)</f>
        <v>20</v>
      </c>
      <c r="U84" s="26" t="n">
        <f aca="false">Q84*B84*5/R84*100</f>
        <v>6.20640737675848</v>
      </c>
      <c r="V84" s="19" t="n">
        <f aca="false">(MAX(R$14:R84)-R84)/MAX(R$14:R84)*100</f>
        <v>6.93145560567719</v>
      </c>
      <c r="W84" s="19" t="n">
        <f aca="false">(IF(IF(S83&lt;0,0,1)+IF(S82&lt;0,0,1)&gt;0,1,0))</f>
        <v>1</v>
      </c>
    </row>
    <row r="85" customFormat="false" ht="12.75" hidden="false" customHeight="false" outlineLevel="0" collapsed="false">
      <c r="A85" s="24" t="n">
        <v>72</v>
      </c>
      <c r="B85" s="24" t="n">
        <f aca="false">'Random trades'!A72</f>
        <v>75</v>
      </c>
      <c r="C85" s="24" t="n">
        <f aca="false">'Random trades'!B72</f>
        <v>-75</v>
      </c>
      <c r="E85" s="25" t="n">
        <f aca="false">(SUM(F$14:F85)-(-1*SUM(G$14:G85)))/A85</f>
        <v>28.1805555555556</v>
      </c>
      <c r="F85" s="25" t="str">
        <f aca="false">IF(C85&gt;0,C85,"0")</f>
        <v>0</v>
      </c>
      <c r="G85" s="25" t="n">
        <f aca="false">IF(C85&lt;0,C85,"0")</f>
        <v>-75</v>
      </c>
      <c r="H85" s="19" t="n">
        <f aca="false">SUM(F$14:F85)/(-1*SUM(G$14:G85))</f>
        <v>1.7956862745098</v>
      </c>
      <c r="I85" s="19" t="n">
        <f aca="false">I84+K84</f>
        <v>20520</v>
      </c>
      <c r="J85" s="19" t="n">
        <f aca="false">COUNTIF(F$14:F84,"&gt;0")/A84</f>
        <v>0.422535211267606</v>
      </c>
      <c r="K85" s="19" t="n">
        <f aca="false">(F85+G85)*5</f>
        <v>-375</v>
      </c>
      <c r="L85" s="25" t="n">
        <f aca="false">IF(C85&gt;0,C85,"0")*Q85*5</f>
        <v>0</v>
      </c>
      <c r="M85" s="25" t="n">
        <f aca="false">IF(C85&lt;0,C85,"0")*Q85*5</f>
        <v>-375</v>
      </c>
      <c r="N85" s="19" t="n">
        <f aca="false">(SUM(L$14:L84)+SUM(M$14:M84))/SUM(L$14:L84)</f>
        <v>0.464537341474871</v>
      </c>
      <c r="O85" s="19" t="n">
        <f aca="false">IF(A85&lt;$B$8,W85,$B$7/100*W85)</f>
        <v>0</v>
      </c>
      <c r="P85" s="19" t="n">
        <f aca="false">IF(A85&lt;$B$8,IF($B$9*O85&lt;$B$5,$B$5,$B$9),IF(IF(J85*N85*O85*100&gt;T85,T85,J85*N85*O85*100)&lt;$B$5,$B$5,IF(J85*N85*O85*100&gt;T85,T85,J85*N85*O85*100)))</f>
        <v>1</v>
      </c>
      <c r="Q85" s="26" t="n">
        <f aca="false">IF(IF(FLOOR(P85*R85/(B85+$B$12)/5/100,1)&lt;1,1,FLOOR(P85*R85/(B85+$B$12)/5/100,1))&gt;$B$4,$B$4,IF(FLOOR(P85*R85/(B85+$B$12)/5/100,1)&lt;1,1,FLOOR(P85*R85/(B85+$B$12)/5/100,1)))</f>
        <v>1</v>
      </c>
      <c r="R85" s="19" t="n">
        <f aca="false">R84+S84</f>
        <v>39670</v>
      </c>
      <c r="S85" s="19" t="n">
        <f aca="false">(F85*Q85+G85*Q85)*5</f>
        <v>-375</v>
      </c>
      <c r="T85" s="19" t="n">
        <f aca="false">IF((($B$6-$B$5)/($B$8)*A85)&gt;$B$6,$B$6,($B$6-$B$5)/($B$8)*A85)</f>
        <v>20</v>
      </c>
      <c r="U85" s="26" t="n">
        <f aca="false">Q85*B85*5/R85*100</f>
        <v>0.945298714393749</v>
      </c>
      <c r="V85" s="19" t="n">
        <f aca="false">(MAX(R$14:R85)-R85)/MAX(R$14:R85)*100</f>
        <v>12.7076686104082</v>
      </c>
      <c r="W85" s="19" t="n">
        <f aca="false">(IF(IF(S84&lt;0,0,1)+IF(S83&lt;0,0,1)&gt;0,1,0))</f>
        <v>0</v>
      </c>
    </row>
    <row r="86" customFormat="false" ht="12.75" hidden="false" customHeight="false" outlineLevel="0" collapsed="false">
      <c r="A86" s="24" t="n">
        <v>73</v>
      </c>
      <c r="B86" s="24" t="n">
        <f aca="false">'Random trades'!A73</f>
        <v>45</v>
      </c>
      <c r="C86" s="24" t="n">
        <f aca="false">'Random trades'!B73</f>
        <v>-45</v>
      </c>
      <c r="E86" s="25" t="n">
        <f aca="false">(SUM(F$14:F86)-(-1*SUM(G$14:G86)))/A86</f>
        <v>27.1780821917808</v>
      </c>
      <c r="F86" s="25" t="str">
        <f aca="false">IF(C86&gt;0,C86,"0")</f>
        <v>0</v>
      </c>
      <c r="G86" s="25" t="n">
        <f aca="false">IF(C86&lt;0,C86,"0")</f>
        <v>-45</v>
      </c>
      <c r="H86" s="19" t="n">
        <f aca="false">SUM(F$14:F86)/(-1*SUM(G$14:G86))</f>
        <v>1.7645472061657</v>
      </c>
      <c r="I86" s="19" t="n">
        <f aca="false">I85+K85</f>
        <v>20145</v>
      </c>
      <c r="J86" s="19" t="n">
        <f aca="false">COUNTIF(F$14:F85,"&gt;0")/A85</f>
        <v>0.416666666666667</v>
      </c>
      <c r="K86" s="19" t="n">
        <f aca="false">(F86+G86)*5</f>
        <v>-225</v>
      </c>
      <c r="L86" s="25" t="n">
        <f aca="false">IF(C86&gt;0,C86,"0")*Q86*5</f>
        <v>0</v>
      </c>
      <c r="M86" s="25" t="n">
        <f aca="false">IF(C86&lt;0,C86,"0")*Q86*5</f>
        <v>-225</v>
      </c>
      <c r="N86" s="19" t="n">
        <f aca="false">(SUM(L$14:L85)+SUM(M$14:M85))/SUM(L$14:L85)</f>
        <v>0.458666040394551</v>
      </c>
      <c r="O86" s="19" t="n">
        <f aca="false">IF(A86&lt;$B$8,W86,$B$7/100*W86)</f>
        <v>0</v>
      </c>
      <c r="P86" s="19" t="n">
        <f aca="false">IF(A86&lt;$B$8,IF($B$9*O86&lt;$B$5,$B$5,$B$9),IF(IF(J86*N86*O86*100&gt;T86,T86,J86*N86*O86*100)&lt;$B$5,$B$5,IF(J86*N86*O86*100&gt;T86,T86,J86*N86*O86*100)))</f>
        <v>1</v>
      </c>
      <c r="Q86" s="26" t="n">
        <f aca="false">IF(IF(FLOOR(P86*R86/(B86+$B$12)/5/100,1)&lt;1,1,FLOOR(P86*R86/(B86+$B$12)/5/100,1))&gt;$B$4,$B$4,IF(FLOOR(P86*R86/(B86+$B$12)/5/100,1)&lt;1,1,FLOOR(P86*R86/(B86+$B$12)/5/100,1)))</f>
        <v>1</v>
      </c>
      <c r="R86" s="19" t="n">
        <f aca="false">R85+S85</f>
        <v>39295</v>
      </c>
      <c r="S86" s="19" t="n">
        <f aca="false">(F86*Q86+G86*Q86)*5</f>
        <v>-225</v>
      </c>
      <c r="T86" s="19" t="n">
        <f aca="false">IF((($B$6-$B$5)/($B$8)*A86)&gt;$B$6,$B$6,($B$6-$B$5)/($B$8)*A86)</f>
        <v>20</v>
      </c>
      <c r="U86" s="26" t="n">
        <f aca="false">Q86*B86*5/R86*100</f>
        <v>0.57259193281588</v>
      </c>
      <c r="V86" s="19" t="n">
        <f aca="false">(MAX(R$14:R86)-R86)/MAX(R$14:R86)*100</f>
        <v>13.5328418967983</v>
      </c>
      <c r="W86" s="19" t="n">
        <f aca="false">(IF(IF(S85&lt;0,0,1)+IF(S84&lt;0,0,1)&gt;0,1,0))</f>
        <v>0</v>
      </c>
    </row>
    <row r="87" customFormat="false" ht="12.75" hidden="false" customHeight="false" outlineLevel="0" collapsed="false">
      <c r="A87" s="24" t="n">
        <v>74</v>
      </c>
      <c r="B87" s="24" t="n">
        <f aca="false">'Random trades'!A74</f>
        <v>45</v>
      </c>
      <c r="C87" s="24" t="n">
        <f aca="false">'Random trades'!B74</f>
        <v>-45</v>
      </c>
      <c r="E87" s="25" t="n">
        <f aca="false">(SUM(F$14:F87)-(-1*SUM(G$14:G87)))/A87</f>
        <v>26.2027027027027</v>
      </c>
      <c r="F87" s="25" t="str">
        <f aca="false">IF(C87&gt;0,C87,"0")</f>
        <v>0</v>
      </c>
      <c r="G87" s="25" t="n">
        <f aca="false">IF(C87&lt;0,C87,"0")</f>
        <v>-45</v>
      </c>
      <c r="H87" s="19" t="n">
        <f aca="false">SUM(F$14:F87)/(-1*SUM(G$14:G87))</f>
        <v>1.7344696969697</v>
      </c>
      <c r="I87" s="19" t="n">
        <f aca="false">I86+K86</f>
        <v>19920</v>
      </c>
      <c r="J87" s="19" t="n">
        <f aca="false">COUNTIF(F$14:F86,"&gt;0")/A86</f>
        <v>0.410958904109589</v>
      </c>
      <c r="K87" s="19" t="n">
        <f aca="false">(F87+G87)*5</f>
        <v>-225</v>
      </c>
      <c r="L87" s="25" t="n">
        <f aca="false">IF(C87&gt;0,C87,"0")*Q87*5</f>
        <v>0</v>
      </c>
      <c r="M87" s="25" t="n">
        <f aca="false">IF(C87&lt;0,C87,"0")*Q87*5</f>
        <v>-225</v>
      </c>
      <c r="N87" s="19" t="n">
        <f aca="false">(SUM(L$14:L86)+SUM(M$14:M86))/SUM(L$14:L86)</f>
        <v>0.45514325974636</v>
      </c>
      <c r="O87" s="19" t="n">
        <f aca="false">IF(A87&lt;$B$8,W87,$B$7/100*W87)</f>
        <v>0</v>
      </c>
      <c r="P87" s="19" t="n">
        <f aca="false">IF(A87&lt;$B$8,IF($B$9*O87&lt;$B$5,$B$5,$B$9),IF(IF(J87*N87*O87*100&gt;T87,T87,J87*N87*O87*100)&lt;$B$5,$B$5,IF(J87*N87*O87*100&gt;T87,T87,J87*N87*O87*100)))</f>
        <v>1</v>
      </c>
      <c r="Q87" s="26" t="n">
        <f aca="false">IF(IF(FLOOR(P87*R87/(B87+$B$12)/5/100,1)&lt;1,1,FLOOR(P87*R87/(B87+$B$12)/5/100,1))&gt;$B$4,$B$4,IF(FLOOR(P87*R87/(B87+$B$12)/5/100,1)&lt;1,1,FLOOR(P87*R87/(B87+$B$12)/5/100,1)))</f>
        <v>1</v>
      </c>
      <c r="R87" s="19" t="n">
        <f aca="false">R86+S86</f>
        <v>39070</v>
      </c>
      <c r="S87" s="19" t="n">
        <f aca="false">(F87*Q87+G87*Q87)*5</f>
        <v>-225</v>
      </c>
      <c r="T87" s="19" t="n">
        <f aca="false">IF((($B$6-$B$5)/($B$8)*A87)&gt;$B$6,$B$6,($B$6-$B$5)/($B$8)*A87)</f>
        <v>20</v>
      </c>
      <c r="U87" s="26" t="n">
        <f aca="false">Q87*B87*5/R87*100</f>
        <v>0.575889429229588</v>
      </c>
      <c r="V87" s="19" t="n">
        <f aca="false">(MAX(R$14:R87)-R87)/MAX(R$14:R87)*100</f>
        <v>14.0279458686324</v>
      </c>
      <c r="W87" s="19" t="n">
        <f aca="false">(IF(IF(S86&lt;0,0,1)+IF(S85&lt;0,0,1)&gt;0,1,0))</f>
        <v>0</v>
      </c>
    </row>
    <row r="88" customFormat="false" ht="12.75" hidden="false" customHeight="false" outlineLevel="0" collapsed="false">
      <c r="A88" s="24" t="n">
        <v>75</v>
      </c>
      <c r="B88" s="24" t="n">
        <f aca="false">'Random trades'!A75</f>
        <v>75</v>
      </c>
      <c r="C88" s="24" t="n">
        <f aca="false">'Random trades'!B75</f>
        <v>-75</v>
      </c>
      <c r="E88" s="25" t="n">
        <f aca="false">(SUM(F$14:F88)-(-1*SUM(G$14:G88)))/A88</f>
        <v>24.8533333333333</v>
      </c>
      <c r="F88" s="25" t="str">
        <f aca="false">IF(C88&gt;0,C88,"0")</f>
        <v>0</v>
      </c>
      <c r="G88" s="25" t="n">
        <f aca="false">IF(C88&lt;0,C88,"0")</f>
        <v>-75</v>
      </c>
      <c r="H88" s="19" t="n">
        <f aca="false">SUM(F$14:F88)/(-1*SUM(G$14:G88))</f>
        <v>1.6865561694291</v>
      </c>
      <c r="I88" s="19" t="n">
        <f aca="false">I87+K87</f>
        <v>19695</v>
      </c>
      <c r="J88" s="19" t="n">
        <f aca="false">COUNTIF(F$14:F87,"&gt;0")/A87</f>
        <v>0.405405405405405</v>
      </c>
      <c r="K88" s="19" t="n">
        <f aca="false">(F88+G88)*5</f>
        <v>-375</v>
      </c>
      <c r="L88" s="25" t="n">
        <f aca="false">IF(C88&gt;0,C88,"0")*Q88*5</f>
        <v>0</v>
      </c>
      <c r="M88" s="25" t="n">
        <f aca="false">IF(C88&lt;0,C88,"0")*Q88*5</f>
        <v>-375</v>
      </c>
      <c r="N88" s="19" t="n">
        <f aca="false">(SUM(L$14:L87)+SUM(M$14:M87))/SUM(L$14:L87)</f>
        <v>0.451620479098168</v>
      </c>
      <c r="O88" s="19" t="n">
        <f aca="false">IF(A88&lt;$B$8,W88,$B$7/100*W88)</f>
        <v>0</v>
      </c>
      <c r="P88" s="19" t="n">
        <f aca="false">IF(A88&lt;$B$8,IF($B$9*O88&lt;$B$5,$B$5,$B$9),IF(IF(J88*N88*O88*100&gt;T88,T88,J88*N88*O88*100)&lt;$B$5,$B$5,IF(J88*N88*O88*100&gt;T88,T88,J88*N88*O88*100)))</f>
        <v>1</v>
      </c>
      <c r="Q88" s="26" t="n">
        <f aca="false">IF(IF(FLOOR(P88*R88/(B88+$B$12)/5/100,1)&lt;1,1,FLOOR(P88*R88/(B88+$B$12)/5/100,1))&gt;$B$4,$B$4,IF(FLOOR(P88*R88/(B88+$B$12)/5/100,1)&lt;1,1,FLOOR(P88*R88/(B88+$B$12)/5/100,1)))</f>
        <v>1</v>
      </c>
      <c r="R88" s="19" t="n">
        <f aca="false">R87+S87</f>
        <v>38845</v>
      </c>
      <c r="S88" s="19" t="n">
        <f aca="false">(F88*Q88+G88*Q88)*5</f>
        <v>-375</v>
      </c>
      <c r="T88" s="19" t="n">
        <f aca="false">IF((($B$6-$B$5)/($B$8)*A88)&gt;$B$6,$B$6,($B$6-$B$5)/($B$8)*A88)</f>
        <v>20</v>
      </c>
      <c r="U88" s="26" t="n">
        <f aca="false">Q88*B88*5/R88*100</f>
        <v>0.965375209164629</v>
      </c>
      <c r="V88" s="19" t="n">
        <f aca="false">(MAX(R$14:R88)-R88)/MAX(R$14:R88)*100</f>
        <v>14.5230498404665</v>
      </c>
      <c r="W88" s="19" t="n">
        <f aca="false">(IF(IF(S87&lt;0,0,1)+IF(S86&lt;0,0,1)&gt;0,1,0))</f>
        <v>0</v>
      </c>
    </row>
    <row r="89" customFormat="false" ht="12.75" hidden="false" customHeight="false" outlineLevel="0" collapsed="false">
      <c r="A89" s="24" t="n">
        <v>76</v>
      </c>
      <c r="B89" s="24" t="n">
        <f aca="false">'Random trades'!A76</f>
        <v>75</v>
      </c>
      <c r="C89" s="24" t="n">
        <f aca="false">'Random trades'!B76</f>
        <v>-75</v>
      </c>
      <c r="E89" s="25" t="n">
        <f aca="false">(SUM(F$14:F89)-(-1*SUM(G$14:G89)))/A89</f>
        <v>23.5394736842105</v>
      </c>
      <c r="F89" s="25" t="str">
        <f aca="false">IF(C89&gt;0,C89,"0")</f>
        <v>0</v>
      </c>
      <c r="G89" s="25" t="n">
        <f aca="false">IF(C89&lt;0,C89,"0")</f>
        <v>-75</v>
      </c>
      <c r="H89" s="19" t="n">
        <f aca="false">SUM(F$14:F89)/(-1*SUM(G$14:G89))</f>
        <v>1.64121863799283</v>
      </c>
      <c r="I89" s="19" t="n">
        <f aca="false">I88+K88</f>
        <v>19320</v>
      </c>
      <c r="J89" s="19" t="n">
        <f aca="false">COUNTIF(F$14:F88,"&gt;0")/A88</f>
        <v>0.4</v>
      </c>
      <c r="K89" s="19" t="n">
        <f aca="false">(F89+G89)*5</f>
        <v>-375</v>
      </c>
      <c r="L89" s="25" t="n">
        <f aca="false">IF(C89&gt;0,C89,"0")*Q89*5</f>
        <v>0</v>
      </c>
      <c r="M89" s="25" t="n">
        <f aca="false">IF(C89&lt;0,C89,"0")*Q89*5</f>
        <v>-375</v>
      </c>
      <c r="N89" s="19" t="n">
        <f aca="false">(SUM(L$14:L88)+SUM(M$14:M88))/SUM(L$14:L88)</f>
        <v>0.445749178017849</v>
      </c>
      <c r="O89" s="19" t="n">
        <f aca="false">IF(A89&lt;$B$8,W89,$B$7/100*W89)</f>
        <v>0</v>
      </c>
      <c r="P89" s="19" t="n">
        <f aca="false">IF(A89&lt;$B$8,IF($B$9*O89&lt;$B$5,$B$5,$B$9),IF(IF(J89*N89*O89*100&gt;T89,T89,J89*N89*O89*100)&lt;$B$5,$B$5,IF(J89*N89*O89*100&gt;T89,T89,J89*N89*O89*100)))</f>
        <v>1</v>
      </c>
      <c r="Q89" s="26" t="n">
        <f aca="false">IF(IF(FLOOR(P89*R89/(B89+$B$12)/5/100,1)&lt;1,1,FLOOR(P89*R89/(B89+$B$12)/5/100,1))&gt;$B$4,$B$4,IF(FLOOR(P89*R89/(B89+$B$12)/5/100,1)&lt;1,1,FLOOR(P89*R89/(B89+$B$12)/5/100,1)))</f>
        <v>1</v>
      </c>
      <c r="R89" s="19" t="n">
        <f aca="false">R88+S88</f>
        <v>38470</v>
      </c>
      <c r="S89" s="19" t="n">
        <f aca="false">(F89*Q89+G89*Q89)*5</f>
        <v>-375</v>
      </c>
      <c r="T89" s="19" t="n">
        <f aca="false">IF((($B$6-$B$5)/($B$8)*A89)&gt;$B$6,$B$6,($B$6-$B$5)/($B$8)*A89)</f>
        <v>20</v>
      </c>
      <c r="U89" s="26" t="n">
        <f aca="false">Q89*B89*5/R89*100</f>
        <v>0.97478554717962</v>
      </c>
      <c r="V89" s="19" t="n">
        <f aca="false">(MAX(R$14:R89)-R89)/MAX(R$14:R89)*100</f>
        <v>15.3482231268566</v>
      </c>
      <c r="W89" s="19" t="n">
        <f aca="false">(IF(IF(S88&lt;0,0,1)+IF(S87&lt;0,0,1)&gt;0,1,0))</f>
        <v>0</v>
      </c>
    </row>
    <row r="90" customFormat="false" ht="12.75" hidden="false" customHeight="false" outlineLevel="0" collapsed="false">
      <c r="A90" s="24" t="n">
        <v>77</v>
      </c>
      <c r="B90" s="24" t="n">
        <f aca="false">'Random trades'!A77</f>
        <v>45</v>
      </c>
      <c r="C90" s="24" t="n">
        <f aca="false">'Random trades'!B77</f>
        <v>-45</v>
      </c>
      <c r="E90" s="25" t="n">
        <f aca="false">(SUM(F$14:F90)-(-1*SUM(G$14:G90)))/A90</f>
        <v>22.6493506493506</v>
      </c>
      <c r="F90" s="25" t="str">
        <f aca="false">IF(C90&gt;0,C90,"0")</f>
        <v>0</v>
      </c>
      <c r="G90" s="25" t="n">
        <f aca="false">IF(C90&lt;0,C90,"0")</f>
        <v>-45</v>
      </c>
      <c r="H90" s="19" t="n">
        <f aca="false">SUM(F$14:F90)/(-1*SUM(G$14:G90))</f>
        <v>1.61516754850088</v>
      </c>
      <c r="I90" s="19" t="n">
        <f aca="false">I89+K89</f>
        <v>18945</v>
      </c>
      <c r="J90" s="19" t="n">
        <f aca="false">COUNTIF(F$14:F89,"&gt;0")/A89</f>
        <v>0.394736842105263</v>
      </c>
      <c r="K90" s="19" t="n">
        <f aca="false">(F90+G90)*5</f>
        <v>-225</v>
      </c>
      <c r="L90" s="25" t="n">
        <f aca="false">IF(C90&gt;0,C90,"0")*Q90*5</f>
        <v>0</v>
      </c>
      <c r="M90" s="25" t="n">
        <f aca="false">IF(C90&lt;0,C90,"0")*Q90*5</f>
        <v>-225</v>
      </c>
      <c r="N90" s="19" t="n">
        <f aca="false">(SUM(L$14:L89)+SUM(M$14:M89))/SUM(L$14:L89)</f>
        <v>0.439877876937529</v>
      </c>
      <c r="O90" s="19" t="n">
        <f aca="false">IF(A90&lt;$B$8,W90,$B$7/100*W90)</f>
        <v>0</v>
      </c>
      <c r="P90" s="19" t="n">
        <f aca="false">IF(A90&lt;$B$8,IF($B$9*O90&lt;$B$5,$B$5,$B$9),IF(IF(J90*N90*O90*100&gt;T90,T90,J90*N90*O90*100)&lt;$B$5,$B$5,IF(J90*N90*O90*100&gt;T90,T90,J90*N90*O90*100)))</f>
        <v>1</v>
      </c>
      <c r="Q90" s="26" t="n">
        <f aca="false">IF(IF(FLOOR(P90*R90/(B90+$B$12)/5/100,1)&lt;1,1,FLOOR(P90*R90/(B90+$B$12)/5/100,1))&gt;$B$4,$B$4,IF(FLOOR(P90*R90/(B90+$B$12)/5/100,1)&lt;1,1,FLOOR(P90*R90/(B90+$B$12)/5/100,1)))</f>
        <v>1</v>
      </c>
      <c r="R90" s="19" t="n">
        <f aca="false">R89+S89</f>
        <v>38095</v>
      </c>
      <c r="S90" s="19" t="n">
        <f aca="false">(F90*Q90+G90*Q90)*5</f>
        <v>-225</v>
      </c>
      <c r="T90" s="19" t="n">
        <f aca="false">IF((($B$6-$B$5)/($B$8)*A90)&gt;$B$6,$B$6,($B$6-$B$5)/($B$8)*A90)</f>
        <v>20</v>
      </c>
      <c r="U90" s="26" t="n">
        <f aca="false">Q90*B90*5/R90*100</f>
        <v>0.590628691429321</v>
      </c>
      <c r="V90" s="19" t="n">
        <f aca="false">(MAX(R$14:R90)-R90)/MAX(R$14:R90)*100</f>
        <v>16.1733964132468</v>
      </c>
      <c r="W90" s="19" t="n">
        <f aca="false">(IF(IF(S89&lt;0,0,1)+IF(S88&lt;0,0,1)&gt;0,1,0))</f>
        <v>0</v>
      </c>
    </row>
    <row r="91" customFormat="false" ht="12.75" hidden="false" customHeight="false" outlineLevel="0" collapsed="false">
      <c r="A91" s="24" t="n">
        <v>78</v>
      </c>
      <c r="B91" s="24" t="n">
        <f aca="false">'Random trades'!A78</f>
        <v>45</v>
      </c>
      <c r="C91" s="24" t="n">
        <f aca="false">'Random trades'!B78</f>
        <v>-45</v>
      </c>
      <c r="E91" s="25" t="n">
        <f aca="false">(SUM(F$14:F91)-(-1*SUM(G$14:G91)))/A91</f>
        <v>21.7820512820513</v>
      </c>
      <c r="F91" s="25" t="str">
        <f aca="false">IF(C91&gt;0,C91,"0")</f>
        <v>0</v>
      </c>
      <c r="G91" s="25" t="n">
        <f aca="false">IF(C91&lt;0,C91,"0")</f>
        <v>-45</v>
      </c>
      <c r="H91" s="19" t="n">
        <f aca="false">SUM(F$14:F91)/(-1*SUM(G$14:G91))</f>
        <v>1.58993055555556</v>
      </c>
      <c r="I91" s="19" t="n">
        <f aca="false">I90+K90</f>
        <v>18720</v>
      </c>
      <c r="J91" s="19" t="n">
        <f aca="false">COUNTIF(F$14:F90,"&gt;0")/A90</f>
        <v>0.38961038961039</v>
      </c>
      <c r="K91" s="19" t="n">
        <f aca="false">(F91+G91)*5</f>
        <v>-225</v>
      </c>
      <c r="L91" s="25" t="n">
        <f aca="false">IF(C91&gt;0,C91,"0")*Q91*5</f>
        <v>0</v>
      </c>
      <c r="M91" s="25" t="n">
        <f aca="false">IF(C91&lt;0,C91,"0")*Q91*5</f>
        <v>-225</v>
      </c>
      <c r="N91" s="19" t="n">
        <f aca="false">(SUM(L$14:L90)+SUM(M$14:M90))/SUM(L$14:L90)</f>
        <v>0.436355096289338</v>
      </c>
      <c r="O91" s="19" t="n">
        <f aca="false">IF(A91&lt;$B$8,W91,$B$7/100*W91)</f>
        <v>0</v>
      </c>
      <c r="P91" s="19" t="n">
        <f aca="false">IF(A91&lt;$B$8,IF($B$9*O91&lt;$B$5,$B$5,$B$9),IF(IF(J91*N91*O91*100&gt;T91,T91,J91*N91*O91*100)&lt;$B$5,$B$5,IF(J91*N91*O91*100&gt;T91,T91,J91*N91*O91*100)))</f>
        <v>1</v>
      </c>
      <c r="Q91" s="26" t="n">
        <f aca="false">IF(IF(FLOOR(P91*R91/(B91+$B$12)/5/100,1)&lt;1,1,FLOOR(P91*R91/(B91+$B$12)/5/100,1))&gt;$B$4,$B$4,IF(FLOOR(P91*R91/(B91+$B$12)/5/100,1)&lt;1,1,FLOOR(P91*R91/(B91+$B$12)/5/100,1)))</f>
        <v>1</v>
      </c>
      <c r="R91" s="19" t="n">
        <f aca="false">R90+S90</f>
        <v>37870</v>
      </c>
      <c r="S91" s="19" t="n">
        <f aca="false">(F91*Q91+G91*Q91)*5</f>
        <v>-225</v>
      </c>
      <c r="T91" s="19" t="n">
        <f aca="false">IF((($B$6-$B$5)/($B$8)*A91)&gt;$B$6,$B$6,($B$6-$B$5)/($B$8)*A91)</f>
        <v>20</v>
      </c>
      <c r="U91" s="26" t="n">
        <f aca="false">Q91*B91*5/R91*100</f>
        <v>0.594137839978875</v>
      </c>
      <c r="V91" s="19" t="n">
        <f aca="false">(MAX(R$14:R91)-R91)/MAX(R$14:R91)*100</f>
        <v>16.6685003850809</v>
      </c>
      <c r="W91" s="19" t="n">
        <f aca="false">(IF(IF(S90&lt;0,0,1)+IF(S89&lt;0,0,1)&gt;0,1,0))</f>
        <v>0</v>
      </c>
    </row>
    <row r="92" customFormat="false" ht="12.75" hidden="false" customHeight="false" outlineLevel="0" collapsed="false">
      <c r="A92" s="24" t="n">
        <v>79</v>
      </c>
      <c r="B92" s="24" t="n">
        <f aca="false">'Random trades'!A79</f>
        <v>75</v>
      </c>
      <c r="C92" s="24" t="n">
        <f aca="false">'Random trades'!B79</f>
        <v>-75</v>
      </c>
      <c r="E92" s="25" t="n">
        <f aca="false">(SUM(F$14:F92)-(-1*SUM(G$14:G92)))/A92</f>
        <v>20.5569620253165</v>
      </c>
      <c r="F92" s="25" t="str">
        <f aca="false">IF(C92&gt;0,C92,"0")</f>
        <v>0</v>
      </c>
      <c r="G92" s="25" t="n">
        <f aca="false">IF(C92&lt;0,C92,"0")</f>
        <v>-75</v>
      </c>
      <c r="H92" s="19" t="n">
        <f aca="false">SUM(F$14:F92)/(-1*SUM(G$14:G92))</f>
        <v>1.54957698815567</v>
      </c>
      <c r="I92" s="19" t="n">
        <f aca="false">I91+K91</f>
        <v>18495</v>
      </c>
      <c r="J92" s="19" t="n">
        <f aca="false">COUNTIF(F$14:F91,"&gt;0")/A91</f>
        <v>0.384615384615385</v>
      </c>
      <c r="K92" s="19" t="n">
        <f aca="false">(F92+G92)*5</f>
        <v>-375</v>
      </c>
      <c r="L92" s="25" t="n">
        <f aca="false">IF(C92&gt;0,C92,"0")*Q92*5</f>
        <v>0</v>
      </c>
      <c r="M92" s="25" t="n">
        <f aca="false">IF(C92&lt;0,C92,"0")*Q92*5</f>
        <v>-375</v>
      </c>
      <c r="N92" s="19" t="n">
        <f aca="false">(SUM(L$14:L91)+SUM(M$14:M91))/SUM(L$14:L91)</f>
        <v>0.432832315641146</v>
      </c>
      <c r="O92" s="19" t="n">
        <f aca="false">IF(A92&lt;$B$8,W92,$B$7/100*W92)</f>
        <v>0</v>
      </c>
      <c r="P92" s="19" t="n">
        <f aca="false">IF(A92&lt;$B$8,IF($B$9*O92&lt;$B$5,$B$5,$B$9),IF(IF(J92*N92*O92*100&gt;T92,T92,J92*N92*O92*100)&lt;$B$5,$B$5,IF(J92*N92*O92*100&gt;T92,T92,J92*N92*O92*100)))</f>
        <v>1</v>
      </c>
      <c r="Q92" s="26" t="n">
        <f aca="false">IF(IF(FLOOR(P92*R92/(B92+$B$12)/5/100,1)&lt;1,1,FLOOR(P92*R92/(B92+$B$12)/5/100,1))&gt;$B$4,$B$4,IF(FLOOR(P92*R92/(B92+$B$12)/5/100,1)&lt;1,1,FLOOR(P92*R92/(B92+$B$12)/5/100,1)))</f>
        <v>1</v>
      </c>
      <c r="R92" s="19" t="n">
        <f aca="false">R91+S91</f>
        <v>37645</v>
      </c>
      <c r="S92" s="19" t="n">
        <f aca="false">(F92*Q92+G92*Q92)*5</f>
        <v>-375</v>
      </c>
      <c r="T92" s="19" t="n">
        <f aca="false">IF((($B$6-$B$5)/($B$8)*A92)&gt;$B$6,$B$6,($B$6-$B$5)/($B$8)*A92)</f>
        <v>20</v>
      </c>
      <c r="U92" s="26" t="n">
        <f aca="false">Q92*B92*5/R92*100</f>
        <v>0.996148226856156</v>
      </c>
      <c r="V92" s="19" t="n">
        <f aca="false">(MAX(R$14:R92)-R92)/MAX(R$14:R92)*100</f>
        <v>17.163604356915</v>
      </c>
      <c r="W92" s="19" t="n">
        <f aca="false">(IF(IF(S91&lt;0,0,1)+IF(S90&lt;0,0,1)&gt;0,1,0))</f>
        <v>0</v>
      </c>
    </row>
    <row r="93" customFormat="false" ht="12.75" hidden="false" customHeight="false" outlineLevel="0" collapsed="false">
      <c r="A93" s="24" t="n">
        <v>80</v>
      </c>
      <c r="B93" s="24" t="n">
        <f aca="false">'Random trades'!A80</f>
        <v>75</v>
      </c>
      <c r="C93" s="24" t="n">
        <f aca="false">'Random trades'!B80</f>
        <v>-75</v>
      </c>
      <c r="E93" s="25" t="n">
        <f aca="false">(SUM(F$14:F93)-(-1*SUM(G$14:G93)))/A93</f>
        <v>19.3625</v>
      </c>
      <c r="F93" s="25" t="str">
        <f aca="false">IF(C93&gt;0,C93,"0")</f>
        <v>0</v>
      </c>
      <c r="G93" s="25" t="n">
        <f aca="false">IF(C93&lt;0,C93,"0")</f>
        <v>-75</v>
      </c>
      <c r="H93" s="19" t="n">
        <f aca="false">SUM(F$14:F93)/(-1*SUM(G$14:G93))</f>
        <v>1.51122112211221</v>
      </c>
      <c r="I93" s="19" t="n">
        <f aca="false">I92+K92</f>
        <v>18120</v>
      </c>
      <c r="J93" s="19" t="n">
        <f aca="false">COUNTIF(F$14:F92,"&gt;0")/A92</f>
        <v>0.379746835443038</v>
      </c>
      <c r="K93" s="19" t="n">
        <f aca="false">(F93+G93)*5</f>
        <v>-375</v>
      </c>
      <c r="L93" s="25" t="n">
        <f aca="false">IF(C93&gt;0,C93,"0")*Q93*5</f>
        <v>0</v>
      </c>
      <c r="M93" s="25" t="n">
        <f aca="false">IF(C93&lt;0,C93,"0")*Q93*5</f>
        <v>-375</v>
      </c>
      <c r="N93" s="19" t="n">
        <f aca="false">(SUM(L$14:L92)+SUM(M$14:M92))/SUM(L$14:L92)</f>
        <v>0.426961014560827</v>
      </c>
      <c r="O93" s="19" t="n">
        <f aca="false">IF(A93&lt;$B$8,W93,$B$7/100*W93)</f>
        <v>0</v>
      </c>
      <c r="P93" s="19" t="n">
        <f aca="false">IF(A93&lt;$B$8,IF($B$9*O93&lt;$B$5,$B$5,$B$9),IF(IF(J93*N93*O93*100&gt;T93,T93,J93*N93*O93*100)&lt;$B$5,$B$5,IF(J93*N93*O93*100&gt;T93,T93,J93*N93*O93*100)))</f>
        <v>1</v>
      </c>
      <c r="Q93" s="26" t="n">
        <f aca="false">IF(IF(FLOOR(P93*R93/(B93+$B$12)/5/100,1)&lt;1,1,FLOOR(P93*R93/(B93+$B$12)/5/100,1))&gt;$B$4,$B$4,IF(FLOOR(P93*R93/(B93+$B$12)/5/100,1)&lt;1,1,FLOOR(P93*R93/(B93+$B$12)/5/100,1)))</f>
        <v>1</v>
      </c>
      <c r="R93" s="19" t="n">
        <f aca="false">R92+S92</f>
        <v>37270</v>
      </c>
      <c r="S93" s="19" t="n">
        <f aca="false">(F93*Q93+G93*Q93)*5</f>
        <v>-375</v>
      </c>
      <c r="T93" s="19" t="n">
        <f aca="false">IF((($B$6-$B$5)/($B$8)*A93)&gt;$B$6,$B$6,($B$6-$B$5)/($B$8)*A93)</f>
        <v>20</v>
      </c>
      <c r="U93" s="26" t="n">
        <f aca="false">Q93*B93*5/R93*100</f>
        <v>1.00617118325731</v>
      </c>
      <c r="V93" s="19" t="n">
        <f aca="false">(MAX(R$14:R93)-R93)/MAX(R$14:R93)*100</f>
        <v>17.9887776433051</v>
      </c>
      <c r="W93" s="19" t="n">
        <f aca="false">(IF(IF(S92&lt;0,0,1)+IF(S91&lt;0,0,1)&gt;0,1,0))</f>
        <v>0</v>
      </c>
    </row>
    <row r="94" customFormat="false" ht="12.75" hidden="false" customHeight="false" outlineLevel="0" collapsed="false">
      <c r="A94" s="24" t="n">
        <v>81</v>
      </c>
      <c r="B94" s="24" t="n">
        <f aca="false">'Random trades'!A81</f>
        <v>45</v>
      </c>
      <c r="C94" s="24" t="n">
        <f aca="false">'Random trades'!B81</f>
        <v>-45</v>
      </c>
      <c r="E94" s="25" t="n">
        <f aca="false">(SUM(F$14:F94)-(-1*SUM(G$14:G94)))/A94</f>
        <v>18.5679012345679</v>
      </c>
      <c r="F94" s="25" t="str">
        <f aca="false">IF(C94&gt;0,C94,"0")</f>
        <v>0</v>
      </c>
      <c r="G94" s="25" t="n">
        <f aca="false">IF(C94&lt;0,C94,"0")</f>
        <v>-45</v>
      </c>
      <c r="H94" s="19" t="n">
        <f aca="false">SUM(F$14:F94)/(-1*SUM(G$14:G94))</f>
        <v>1.48910569105691</v>
      </c>
      <c r="I94" s="19" t="n">
        <f aca="false">I93+K93</f>
        <v>17745</v>
      </c>
      <c r="J94" s="19" t="n">
        <f aca="false">COUNTIF(F$14:F93,"&gt;0")/A93</f>
        <v>0.375</v>
      </c>
      <c r="K94" s="19" t="n">
        <f aca="false">(F94+G94)*5</f>
        <v>-225</v>
      </c>
      <c r="L94" s="25" t="n">
        <f aca="false">IF(C94&gt;0,C94,"0")*Q94*5</f>
        <v>0</v>
      </c>
      <c r="M94" s="25" t="n">
        <f aca="false">IF(C94&lt;0,C94,"0")*Q94*5</f>
        <v>-225</v>
      </c>
      <c r="N94" s="19" t="n">
        <f aca="false">(SUM(L$14:L93)+SUM(M$14:M93))/SUM(L$14:L93)</f>
        <v>0.421089713480507</v>
      </c>
      <c r="O94" s="19" t="n">
        <f aca="false">IF(A94&lt;$B$8,W94,$B$7/100*W94)</f>
        <v>0</v>
      </c>
      <c r="P94" s="19" t="n">
        <f aca="false">IF(A94&lt;$B$8,IF($B$9*O94&lt;$B$5,$B$5,$B$9),IF(IF(J94*N94*O94*100&gt;T94,T94,J94*N94*O94*100)&lt;$B$5,$B$5,IF(J94*N94*O94*100&gt;T94,T94,J94*N94*O94*100)))</f>
        <v>1</v>
      </c>
      <c r="Q94" s="26" t="n">
        <f aca="false">IF(IF(FLOOR(P94*R94/(B94+$B$12)/5/100,1)&lt;1,1,FLOOR(P94*R94/(B94+$B$12)/5/100,1))&gt;$B$4,$B$4,IF(FLOOR(P94*R94/(B94+$B$12)/5/100,1)&lt;1,1,FLOOR(P94*R94/(B94+$B$12)/5/100,1)))</f>
        <v>1</v>
      </c>
      <c r="R94" s="19" t="n">
        <f aca="false">R93+S93</f>
        <v>36895</v>
      </c>
      <c r="S94" s="19" t="n">
        <f aca="false">(F94*Q94+G94*Q94)*5</f>
        <v>-225</v>
      </c>
      <c r="T94" s="19" t="n">
        <f aca="false">IF((($B$6-$B$5)/($B$8)*A94)&gt;$B$6,$B$6,($B$6-$B$5)/($B$8)*A94)</f>
        <v>20</v>
      </c>
      <c r="U94" s="26" t="n">
        <f aca="false">Q94*B94*5/R94*100</f>
        <v>0.609838731535438</v>
      </c>
      <c r="V94" s="19" t="n">
        <f aca="false">(MAX(R$14:R94)-R94)/MAX(R$14:R94)*100</f>
        <v>18.8139509296952</v>
      </c>
      <c r="W94" s="19" t="n">
        <f aca="false">(IF(IF(S93&lt;0,0,1)+IF(S92&lt;0,0,1)&gt;0,1,0))</f>
        <v>0</v>
      </c>
    </row>
    <row r="95" customFormat="false" ht="12.75" hidden="false" customHeight="false" outlineLevel="0" collapsed="false">
      <c r="A95" s="24" t="n">
        <v>82</v>
      </c>
      <c r="B95" s="24" t="n">
        <f aca="false">'Random trades'!A82</f>
        <v>45</v>
      </c>
      <c r="C95" s="24" t="n">
        <f aca="false">'Random trades'!B82</f>
        <v>-45</v>
      </c>
      <c r="E95" s="25" t="n">
        <f aca="false">(SUM(F$14:F95)-(-1*SUM(G$14:G95)))/A95</f>
        <v>17.7926829268293</v>
      </c>
      <c r="F95" s="25" t="str">
        <f aca="false">IF(C95&gt;0,C95,"0")</f>
        <v>0</v>
      </c>
      <c r="G95" s="25" t="n">
        <f aca="false">IF(C95&lt;0,C95,"0")</f>
        <v>-45</v>
      </c>
      <c r="H95" s="19" t="n">
        <f aca="false">SUM(F$14:F95)/(-1*SUM(G$14:G95))</f>
        <v>1.46762820512821</v>
      </c>
      <c r="I95" s="19" t="n">
        <f aca="false">I94+K94</f>
        <v>17520</v>
      </c>
      <c r="J95" s="19" t="n">
        <f aca="false">COUNTIF(F$14:F94,"&gt;0")/A94</f>
        <v>0.37037037037037</v>
      </c>
      <c r="K95" s="19" t="n">
        <f aca="false">(F95+G95)*5</f>
        <v>-225</v>
      </c>
      <c r="L95" s="25" t="n">
        <f aca="false">IF(C95&gt;0,C95,"0")*Q95*5</f>
        <v>0</v>
      </c>
      <c r="M95" s="25" t="n">
        <f aca="false">IF(C95&lt;0,C95,"0")*Q95*5</f>
        <v>-225</v>
      </c>
      <c r="N95" s="19" t="n">
        <f aca="false">(SUM(L$14:L94)+SUM(M$14:M94))/SUM(L$14:L94)</f>
        <v>0.417566932832316</v>
      </c>
      <c r="O95" s="19" t="n">
        <f aca="false">IF(A95&lt;$B$8,W95,$B$7/100*W95)</f>
        <v>0</v>
      </c>
      <c r="P95" s="19" t="n">
        <f aca="false">IF(A95&lt;$B$8,IF($B$9*O95&lt;$B$5,$B$5,$B$9),IF(IF(J95*N95*O95*100&gt;T95,T95,J95*N95*O95*100)&lt;$B$5,$B$5,IF(J95*N95*O95*100&gt;T95,T95,J95*N95*O95*100)))</f>
        <v>1</v>
      </c>
      <c r="Q95" s="26" t="n">
        <f aca="false">IF(IF(FLOOR(P95*R95/(B95+$B$12)/5/100,1)&lt;1,1,FLOOR(P95*R95/(B95+$B$12)/5/100,1))&gt;$B$4,$B$4,IF(FLOOR(P95*R95/(B95+$B$12)/5/100,1)&lt;1,1,FLOOR(P95*R95/(B95+$B$12)/5/100,1)))</f>
        <v>1</v>
      </c>
      <c r="R95" s="19" t="n">
        <f aca="false">R94+S94</f>
        <v>36670</v>
      </c>
      <c r="S95" s="19" t="n">
        <f aca="false">(F95*Q95+G95*Q95)*5</f>
        <v>-225</v>
      </c>
      <c r="T95" s="19" t="n">
        <f aca="false">IF((($B$6-$B$5)/($B$8)*A95)&gt;$B$6,$B$6,($B$6-$B$5)/($B$8)*A95)</f>
        <v>20</v>
      </c>
      <c r="U95" s="26" t="n">
        <f aca="false">Q95*B95*5/R95*100</f>
        <v>0.613580583583311</v>
      </c>
      <c r="V95" s="19" t="n">
        <f aca="false">(MAX(R$14:R95)-R95)/MAX(R$14:R95)*100</f>
        <v>19.3090549015293</v>
      </c>
      <c r="W95" s="19" t="n">
        <f aca="false">(IF(IF(S94&lt;0,0,1)+IF(S93&lt;0,0,1)&gt;0,1,0))</f>
        <v>0</v>
      </c>
    </row>
    <row r="96" customFormat="false" ht="12.75" hidden="false" customHeight="false" outlineLevel="0" collapsed="false">
      <c r="A96" s="24" t="n">
        <v>83</v>
      </c>
      <c r="B96" s="24" t="n">
        <f aca="false">'Random trades'!A83</f>
        <v>75</v>
      </c>
      <c r="C96" s="24" t="n">
        <f aca="false">'Random trades'!B83</f>
        <v>-75</v>
      </c>
      <c r="E96" s="25" t="n">
        <f aca="false">(SUM(F$14:F96)-(-1*SUM(G$14:G96)))/A96</f>
        <v>16.6746987951807</v>
      </c>
      <c r="F96" s="25" t="str">
        <f aca="false">IF(C96&gt;0,C96,"0")</f>
        <v>0</v>
      </c>
      <c r="G96" s="25" t="n">
        <f aca="false">IF(C96&lt;0,C96,"0")</f>
        <v>-75</v>
      </c>
      <c r="H96" s="19" t="n">
        <f aca="false">SUM(F$14:F96)/(-1*SUM(G$14:G96))</f>
        <v>1.43317683881064</v>
      </c>
      <c r="I96" s="19" t="n">
        <f aca="false">I95+K95</f>
        <v>17295</v>
      </c>
      <c r="J96" s="19" t="n">
        <f aca="false">COUNTIF(F$14:F95,"&gt;0")/A95</f>
        <v>0.365853658536585</v>
      </c>
      <c r="K96" s="19" t="n">
        <f aca="false">(F96+G96)*5</f>
        <v>-375</v>
      </c>
      <c r="L96" s="25" t="n">
        <f aca="false">IF(C96&gt;0,C96,"0")*Q96*5</f>
        <v>0</v>
      </c>
      <c r="M96" s="25" t="n">
        <f aca="false">IF(C96&lt;0,C96,"0")*Q96*5</f>
        <v>-375</v>
      </c>
      <c r="N96" s="19" t="n">
        <f aca="false">(SUM(L$14:L95)+SUM(M$14:M95))/SUM(L$14:L95)</f>
        <v>0.414044152184124</v>
      </c>
      <c r="O96" s="19" t="n">
        <f aca="false">IF(A96&lt;$B$8,W96,$B$7/100*W96)</f>
        <v>0</v>
      </c>
      <c r="P96" s="19" t="n">
        <f aca="false">IF(A96&lt;$B$8,IF($B$9*O96&lt;$B$5,$B$5,$B$9),IF(IF(J96*N96*O96*100&gt;T96,T96,J96*N96*O96*100)&lt;$B$5,$B$5,IF(J96*N96*O96*100&gt;T96,T96,J96*N96*O96*100)))</f>
        <v>1</v>
      </c>
      <c r="Q96" s="26" t="n">
        <f aca="false">IF(IF(FLOOR(P96*R96/(B96+$B$12)/5/100,1)&lt;1,1,FLOOR(P96*R96/(B96+$B$12)/5/100,1))&gt;$B$4,$B$4,IF(FLOOR(P96*R96/(B96+$B$12)/5/100,1)&lt;1,1,FLOOR(P96*R96/(B96+$B$12)/5/100,1)))</f>
        <v>1</v>
      </c>
      <c r="R96" s="19" t="n">
        <f aca="false">R95+S95</f>
        <v>36445</v>
      </c>
      <c r="S96" s="19" t="n">
        <f aca="false">(F96*Q96+G96*Q96)*5</f>
        <v>-375</v>
      </c>
      <c r="T96" s="19" t="n">
        <f aca="false">IF((($B$6-$B$5)/($B$8)*A96)&gt;$B$6,$B$6,($B$6-$B$5)/($B$8)*A96)</f>
        <v>20</v>
      </c>
      <c r="U96" s="26" t="n">
        <f aca="false">Q96*B96*5/R96*100</f>
        <v>1.02894772945534</v>
      </c>
      <c r="V96" s="19" t="n">
        <f aca="false">(MAX(R$14:R96)-R96)/MAX(R$14:R96)*100</f>
        <v>19.8041588733634</v>
      </c>
      <c r="W96" s="19" t="n">
        <f aca="false">(IF(IF(S95&lt;0,0,1)+IF(S94&lt;0,0,1)&gt;0,1,0))</f>
        <v>0</v>
      </c>
    </row>
    <row r="97" customFormat="false" ht="12.75" hidden="false" customHeight="false" outlineLevel="0" collapsed="false">
      <c r="A97" s="24" t="n">
        <v>84</v>
      </c>
      <c r="B97" s="24" t="n">
        <f aca="false">'Random trades'!A84</f>
        <v>75</v>
      </c>
      <c r="C97" s="24" t="n">
        <f aca="false">'Random trades'!B84</f>
        <v>-75</v>
      </c>
      <c r="E97" s="25" t="n">
        <f aca="false">(SUM(F$14:F97)-(-1*SUM(G$14:G97)))/A97</f>
        <v>15.5833333333333</v>
      </c>
      <c r="F97" s="25" t="str">
        <f aca="false">IF(C97&gt;0,C97,"0")</f>
        <v>0</v>
      </c>
      <c r="G97" s="25" t="n">
        <f aca="false">IF(C97&lt;0,C97,"0")</f>
        <v>-75</v>
      </c>
      <c r="H97" s="19" t="n">
        <f aca="false">SUM(F$14:F97)/(-1*SUM(G$14:G97))</f>
        <v>1.40030581039755</v>
      </c>
      <c r="I97" s="19" t="n">
        <f aca="false">I96+K96</f>
        <v>16920</v>
      </c>
      <c r="J97" s="19" t="n">
        <f aca="false">COUNTIF(F$14:F96,"&gt;0")/A96</f>
        <v>0.36144578313253</v>
      </c>
      <c r="K97" s="19" t="n">
        <f aca="false">(F97+G97)*5</f>
        <v>-375</v>
      </c>
      <c r="L97" s="25" t="n">
        <f aca="false">IF(C97&gt;0,C97,"0")*Q97*5</f>
        <v>0</v>
      </c>
      <c r="M97" s="25" t="n">
        <f aca="false">IF(C97&lt;0,C97,"0")*Q97*5</f>
        <v>-375</v>
      </c>
      <c r="N97" s="19" t="n">
        <f aca="false">(SUM(L$14:L96)+SUM(M$14:M96))/SUM(L$14:L96)</f>
        <v>0.408172851103805</v>
      </c>
      <c r="O97" s="19" t="n">
        <f aca="false">IF(A97&lt;$B$8,W97,$B$7/100*W97)</f>
        <v>0</v>
      </c>
      <c r="P97" s="19" t="n">
        <f aca="false">IF(A97&lt;$B$8,IF($B$9*O97&lt;$B$5,$B$5,$B$9),IF(IF(J97*N97*O97*100&gt;T97,T97,J97*N97*O97*100)&lt;$B$5,$B$5,IF(J97*N97*O97*100&gt;T97,T97,J97*N97*O97*100)))</f>
        <v>1</v>
      </c>
      <c r="Q97" s="26" t="n">
        <f aca="false">IF(IF(FLOOR(P97*R97/(B97+$B$12)/5/100,1)&lt;1,1,FLOOR(P97*R97/(B97+$B$12)/5/100,1))&gt;$B$4,$B$4,IF(FLOOR(P97*R97/(B97+$B$12)/5/100,1)&lt;1,1,FLOOR(P97*R97/(B97+$B$12)/5/100,1)))</f>
        <v>1</v>
      </c>
      <c r="R97" s="19" t="n">
        <f aca="false">R96+S96</f>
        <v>36070</v>
      </c>
      <c r="S97" s="19" t="n">
        <f aca="false">(F97*Q97+G97*Q97)*5</f>
        <v>-375</v>
      </c>
      <c r="T97" s="19" t="n">
        <f aca="false">IF((($B$6-$B$5)/($B$8)*A97)&gt;$B$6,$B$6,($B$6-$B$5)/($B$8)*A97)</f>
        <v>20</v>
      </c>
      <c r="U97" s="26" t="n">
        <f aca="false">Q97*B97*5/R97*100</f>
        <v>1.03964513446077</v>
      </c>
      <c r="V97" s="19" t="n">
        <f aca="false">(MAX(R$14:R97)-R97)/MAX(R$14:R97)*100</f>
        <v>20.6293321597536</v>
      </c>
      <c r="W97" s="19" t="n">
        <f aca="false">(IF(IF(S96&lt;0,0,1)+IF(S95&lt;0,0,1)&gt;0,1,0))</f>
        <v>0</v>
      </c>
    </row>
    <row r="98" customFormat="false" ht="12.75" hidden="false" customHeight="false" outlineLevel="0" collapsed="false">
      <c r="A98" s="24" t="n">
        <v>85</v>
      </c>
      <c r="B98" s="24" t="n">
        <f aca="false">'Random trades'!A85</f>
        <v>45</v>
      </c>
      <c r="C98" s="24" t="n">
        <f aca="false">'Random trades'!B85</f>
        <v>226</v>
      </c>
      <c r="E98" s="25" t="n">
        <f aca="false">(SUM(F$14:F98)-(-1*SUM(G$14:G98)))/A98</f>
        <v>18.0588235294118</v>
      </c>
      <c r="F98" s="25" t="n">
        <f aca="false">IF(C98&gt;0,C98,"0")</f>
        <v>226</v>
      </c>
      <c r="G98" s="25" t="str">
        <f aca="false">IF(C98&lt;0,C98,"0")</f>
        <v>0</v>
      </c>
      <c r="H98" s="19" t="n">
        <f aca="false">SUM(F$14:F98)/(-1*SUM(G$14:G98))</f>
        <v>1.46941896024465</v>
      </c>
      <c r="I98" s="19" t="n">
        <f aca="false">I97+K97</f>
        <v>16545</v>
      </c>
      <c r="J98" s="19" t="n">
        <f aca="false">COUNTIF(F$14:F97,"&gt;0")/A97</f>
        <v>0.357142857142857</v>
      </c>
      <c r="K98" s="19" t="n">
        <f aca="false">(F98+G98)*5</f>
        <v>1130</v>
      </c>
      <c r="L98" s="25" t="n">
        <f aca="false">IF(C98&gt;0,C98,"0")*Q98*5</f>
        <v>1130</v>
      </c>
      <c r="M98" s="25" t="n">
        <f aca="false">IF(C98&lt;0,C98,"0")*Q98*5</f>
        <v>0</v>
      </c>
      <c r="N98" s="19" t="n">
        <f aca="false">(SUM(L$14:L97)+SUM(M$14:M97))/SUM(L$14:L97)</f>
        <v>0.402301550023485</v>
      </c>
      <c r="O98" s="19" t="n">
        <f aca="false">IF(A98&lt;$B$8,W98,$B$7/100*W98)</f>
        <v>0</v>
      </c>
      <c r="P98" s="19" t="n">
        <f aca="false">IF(A98&lt;$B$8,IF($B$9*O98&lt;$B$5,$B$5,$B$9),IF(IF(J98*N98*O98*100&gt;T98,T98,J98*N98*O98*100)&lt;$B$5,$B$5,IF(J98*N98*O98*100&gt;T98,T98,J98*N98*O98*100)))</f>
        <v>1</v>
      </c>
      <c r="Q98" s="26" t="n">
        <f aca="false">IF(IF(FLOOR(P98*R98/(B98+$B$12)/5/100,1)&lt;1,1,FLOOR(P98*R98/(B98+$B$12)/5/100,1))&gt;$B$4,$B$4,IF(FLOOR(P98*R98/(B98+$B$12)/5/100,1)&lt;1,1,FLOOR(P98*R98/(B98+$B$12)/5/100,1)))</f>
        <v>1</v>
      </c>
      <c r="R98" s="19" t="n">
        <f aca="false">R97+S97</f>
        <v>35695</v>
      </c>
      <c r="S98" s="19" t="n">
        <f aca="false">(F98*Q98+G98*Q98)*5</f>
        <v>1130</v>
      </c>
      <c r="T98" s="19" t="n">
        <f aca="false">IF((($B$6-$B$5)/($B$8)*A98)&gt;$B$6,$B$6,($B$6-$B$5)/($B$8)*A98)</f>
        <v>20</v>
      </c>
      <c r="U98" s="26" t="n">
        <f aca="false">Q98*B98*5/R98*100</f>
        <v>0.630340383807256</v>
      </c>
      <c r="V98" s="19" t="n">
        <f aca="false">(MAX(R$14:R98)-R98)/MAX(R$14:R98)*100</f>
        <v>21.4545054461437</v>
      </c>
      <c r="W98" s="19" t="n">
        <f aca="false">(IF(IF(S97&lt;0,0,1)+IF(S96&lt;0,0,1)&gt;0,1,0))</f>
        <v>0</v>
      </c>
    </row>
    <row r="99" customFormat="false" ht="12.75" hidden="false" customHeight="false" outlineLevel="0" collapsed="false">
      <c r="A99" s="24" t="n">
        <v>86</v>
      </c>
      <c r="B99" s="24" t="n">
        <f aca="false">'Random trades'!A86</f>
        <v>45</v>
      </c>
      <c r="C99" s="24" t="n">
        <f aca="false">'Random trades'!B86</f>
        <v>-45</v>
      </c>
      <c r="E99" s="25" t="n">
        <f aca="false">(SUM(F$14:F99)-(-1*SUM(G$14:G99)))/A99</f>
        <v>17.3255813953488</v>
      </c>
      <c r="F99" s="25" t="str">
        <f aca="false">IF(C99&gt;0,C99,"0")</f>
        <v>0</v>
      </c>
      <c r="G99" s="25" t="n">
        <f aca="false">IF(C99&lt;0,C99,"0")</f>
        <v>-45</v>
      </c>
      <c r="H99" s="19" t="n">
        <f aca="false">SUM(F$14:F99)/(-1*SUM(G$14:G99))</f>
        <v>1.44947209653092</v>
      </c>
      <c r="I99" s="19" t="n">
        <f aca="false">I98+K98</f>
        <v>17675</v>
      </c>
      <c r="J99" s="19" t="n">
        <f aca="false">COUNTIF(F$14:F98,"&gt;0")/A98</f>
        <v>0.364705882352941</v>
      </c>
      <c r="K99" s="19" t="n">
        <f aca="false">(F99+G99)*5</f>
        <v>-225</v>
      </c>
      <c r="L99" s="25" t="n">
        <f aca="false">IF(C99&gt;0,C99,"0")*Q99*5</f>
        <v>0</v>
      </c>
      <c r="M99" s="25" t="n">
        <f aca="false">IF(C99&lt;0,C99,"0")*Q99*5</f>
        <v>-1575</v>
      </c>
      <c r="N99" s="19" t="n">
        <f aca="false">(SUM(L$14:L98)+SUM(M$14:M98))/SUM(L$14:L98)</f>
        <v>0.412692307692308</v>
      </c>
      <c r="O99" s="19" t="n">
        <f aca="false">IF(A99&lt;$B$8,W99,$B$7/100*W99)</f>
        <v>0.3</v>
      </c>
      <c r="P99" s="19" t="n">
        <f aca="false">IF(A99&lt;$B$8,IF($B$9*O99&lt;$B$5,$B$5,$B$9),IF(IF(J99*N99*O99*100&gt;T99,T99,J99*N99*O99*100)&lt;$B$5,$B$5,IF(J99*N99*O99*100&gt;T99,T99,J99*N99*O99*100)))</f>
        <v>4.51533936651584</v>
      </c>
      <c r="Q99" s="26" t="n">
        <f aca="false">IF(IF(FLOOR(P99*R99/(B99+$B$12)/5/100,1)&lt;1,1,FLOOR(P99*R99/(B99+$B$12)/5/100,1))&gt;$B$4,$B$4,IF(FLOOR(P99*R99/(B99+$B$12)/5/100,1)&lt;1,1,FLOOR(P99*R99/(B99+$B$12)/5/100,1)))</f>
        <v>7</v>
      </c>
      <c r="R99" s="19" t="n">
        <f aca="false">R98+S98</f>
        <v>36825</v>
      </c>
      <c r="S99" s="19" t="n">
        <f aca="false">(F99*Q99+G99*Q99)*5</f>
        <v>-1575</v>
      </c>
      <c r="T99" s="19" t="n">
        <f aca="false">IF((($B$6-$B$5)/($B$8)*A99)&gt;$B$6,$B$6,($B$6-$B$5)/($B$8)*A99)</f>
        <v>20</v>
      </c>
      <c r="U99" s="26" t="n">
        <f aca="false">Q99*B99*5/R99*100</f>
        <v>4.27698574338086</v>
      </c>
      <c r="V99" s="19" t="n">
        <f aca="false">(MAX(R$14:R99)-R99)/MAX(R$14:R99)*100</f>
        <v>18.9679832764881</v>
      </c>
      <c r="W99" s="19" t="n">
        <f aca="false">(IF(IF(S98&lt;0,0,1)+IF(S97&lt;0,0,1)&gt;0,1,0))</f>
        <v>1</v>
      </c>
    </row>
    <row r="100" customFormat="false" ht="12.75" hidden="false" customHeight="false" outlineLevel="0" collapsed="false">
      <c r="A100" s="24" t="n">
        <v>87</v>
      </c>
      <c r="B100" s="24" t="n">
        <f aca="false">'Random trades'!A87</f>
        <v>75</v>
      </c>
      <c r="C100" s="24" t="n">
        <f aca="false">'Random trades'!B87</f>
        <v>-75</v>
      </c>
      <c r="E100" s="25" t="n">
        <f aca="false">(SUM(F$14:F100)-(-1*SUM(G$14:G100)))/A100</f>
        <v>16.264367816092</v>
      </c>
      <c r="F100" s="25" t="str">
        <f aca="false">IF(C100&gt;0,C100,"0")</f>
        <v>0</v>
      </c>
      <c r="G100" s="25" t="n">
        <f aca="false">IF(C100&lt;0,C100,"0")</f>
        <v>-75</v>
      </c>
      <c r="H100" s="19" t="n">
        <f aca="false">SUM(F$14:F100)/(-1*SUM(G$14:G100))</f>
        <v>1.41740412979351</v>
      </c>
      <c r="I100" s="19" t="n">
        <f aca="false">I99+K99</f>
        <v>17450</v>
      </c>
      <c r="J100" s="19" t="n">
        <f aca="false">COUNTIF(F$14:F99,"&gt;0")/A99</f>
        <v>0.36046511627907</v>
      </c>
      <c r="K100" s="19" t="n">
        <f aca="false">(F100+G100)*5</f>
        <v>-375</v>
      </c>
      <c r="L100" s="25" t="n">
        <f aca="false">IF(C100&gt;0,C100,"0")*Q100*5</f>
        <v>0</v>
      </c>
      <c r="M100" s="25" t="n">
        <f aca="false">IF(C100&lt;0,C100,"0")*Q100*5</f>
        <v>-1125</v>
      </c>
      <c r="N100" s="19" t="n">
        <f aca="false">(SUM(L$14:L99)+SUM(M$14:M99))/SUM(L$14:L99)</f>
        <v>0.388461538461538</v>
      </c>
      <c r="O100" s="19" t="n">
        <f aca="false">IF(A100&lt;$B$8,W100,$B$7/100*W100)</f>
        <v>0.3</v>
      </c>
      <c r="P100" s="19" t="n">
        <f aca="false">IF(A100&lt;$B$8,IF($B$9*O100&lt;$B$5,$B$5,$B$9),IF(IF(J100*N100*O100*100&gt;T100,T100,J100*N100*O100*100)&lt;$B$5,$B$5,IF(J100*N100*O100*100&gt;T100,T100,J100*N100*O100*100)))</f>
        <v>4.20080500894454</v>
      </c>
      <c r="Q100" s="26" t="n">
        <f aca="false">IF(IF(FLOOR(P100*R100/(B100+$B$12)/5/100,1)&lt;1,1,FLOOR(P100*R100/(B100+$B$12)/5/100,1))&gt;$B$4,$B$4,IF(FLOOR(P100*R100/(B100+$B$12)/5/100,1)&lt;1,1,FLOOR(P100*R100/(B100+$B$12)/5/100,1)))</f>
        <v>3</v>
      </c>
      <c r="R100" s="19" t="n">
        <f aca="false">R99+S99</f>
        <v>35250</v>
      </c>
      <c r="S100" s="19" t="n">
        <f aca="false">(F100*Q100+G100*Q100)*5</f>
        <v>-1125</v>
      </c>
      <c r="T100" s="19" t="n">
        <f aca="false">IF((($B$6-$B$5)/($B$8)*A100)&gt;$B$6,$B$6,($B$6-$B$5)/($B$8)*A100)</f>
        <v>20</v>
      </c>
      <c r="U100" s="26" t="n">
        <f aca="false">Q100*B100*5/R100*100</f>
        <v>3.19148936170213</v>
      </c>
      <c r="V100" s="19" t="n">
        <f aca="false">(MAX(R$14:R100)-R100)/MAX(R$14:R100)*100</f>
        <v>22.4337110793267</v>
      </c>
      <c r="W100" s="19" t="n">
        <f aca="false">(IF(IF(S99&lt;0,0,1)+IF(S98&lt;0,0,1)&gt;0,1,0))</f>
        <v>1</v>
      </c>
    </row>
    <row r="101" customFormat="false" ht="12.75" hidden="false" customHeight="false" outlineLevel="0" collapsed="false">
      <c r="A101" s="24" t="n">
        <v>88</v>
      </c>
      <c r="B101" s="24" t="n">
        <f aca="false">'Random trades'!A88</f>
        <v>75</v>
      </c>
      <c r="C101" s="24" t="n">
        <f aca="false">'Random trades'!B88</f>
        <v>-75</v>
      </c>
      <c r="E101" s="25" t="n">
        <f aca="false">(SUM(F$14:F101)-(-1*SUM(G$14:G101)))/A101</f>
        <v>15.2272727272727</v>
      </c>
      <c r="F101" s="25" t="str">
        <f aca="false">IF(C101&gt;0,C101,"0")</f>
        <v>0</v>
      </c>
      <c r="G101" s="25" t="n">
        <f aca="false">IF(C101&lt;0,C101,"0")</f>
        <v>-75</v>
      </c>
      <c r="H101" s="19" t="n">
        <f aca="false">SUM(F$14:F101)/(-1*SUM(G$14:G101))</f>
        <v>1.38672438672439</v>
      </c>
      <c r="I101" s="19" t="n">
        <f aca="false">I100+K100</f>
        <v>17075</v>
      </c>
      <c r="J101" s="19" t="n">
        <f aca="false">COUNTIF(F$14:F100,"&gt;0")/A100</f>
        <v>0.35632183908046</v>
      </c>
      <c r="K101" s="19" t="n">
        <f aca="false">(F101+G101)*5</f>
        <v>-375</v>
      </c>
      <c r="L101" s="25" t="n">
        <f aca="false">IF(C101&gt;0,C101,"0")*Q101*5</f>
        <v>0</v>
      </c>
      <c r="M101" s="25" t="n">
        <f aca="false">IF(C101&lt;0,C101,"0")*Q101*5</f>
        <v>-375</v>
      </c>
      <c r="N101" s="19" t="n">
        <f aca="false">(SUM(L$14:L100)+SUM(M$14:M100))/SUM(L$14:L100)</f>
        <v>0.371153846153846</v>
      </c>
      <c r="O101" s="19" t="n">
        <f aca="false">IF(A101&lt;$B$8,W101,$B$7/100*W101)</f>
        <v>0</v>
      </c>
      <c r="P101" s="19" t="n">
        <f aca="false">IF(A101&lt;$B$8,IF($B$9*O101&lt;$B$5,$B$5,$B$9),IF(IF(J101*N101*O101*100&gt;T101,T101,J101*N101*O101*100)&lt;$B$5,$B$5,IF(J101*N101*O101*100&gt;T101,T101,J101*N101*O101*100)))</f>
        <v>1</v>
      </c>
      <c r="Q101" s="26" t="n">
        <f aca="false">IF(IF(FLOOR(P101*R101/(B101+$B$12)/5/100,1)&lt;1,1,FLOOR(P101*R101/(B101+$B$12)/5/100,1))&gt;$B$4,$B$4,IF(FLOOR(P101*R101/(B101+$B$12)/5/100,1)&lt;1,1,FLOOR(P101*R101/(B101+$B$12)/5/100,1)))</f>
        <v>1</v>
      </c>
      <c r="R101" s="19" t="n">
        <f aca="false">R100+S100</f>
        <v>34125</v>
      </c>
      <c r="S101" s="19" t="n">
        <f aca="false">(F101*Q101+G101*Q101)*5</f>
        <v>-375</v>
      </c>
      <c r="T101" s="19" t="n">
        <f aca="false">IF((($B$6-$B$5)/($B$8)*A101)&gt;$B$6,$B$6,($B$6-$B$5)/($B$8)*A101)</f>
        <v>20</v>
      </c>
      <c r="U101" s="26" t="n">
        <f aca="false">Q101*B101*5/R101*100</f>
        <v>1.0989010989011</v>
      </c>
      <c r="V101" s="19" t="n">
        <f aca="false">(MAX(R$14:R101)-R101)/MAX(R$14:R101)*100</f>
        <v>24.9092309384971</v>
      </c>
      <c r="W101" s="19" t="n">
        <f aca="false">(IF(IF(S100&lt;0,0,1)+IF(S99&lt;0,0,1)&gt;0,1,0))</f>
        <v>0</v>
      </c>
    </row>
    <row r="102" customFormat="false" ht="12.75" hidden="false" customHeight="false" outlineLevel="0" collapsed="false">
      <c r="A102" s="24" t="n">
        <v>89</v>
      </c>
      <c r="B102" s="24" t="n">
        <f aca="false">'Random trades'!A89</f>
        <v>45</v>
      </c>
      <c r="C102" s="24" t="n">
        <f aca="false">'Random trades'!B89</f>
        <v>-45</v>
      </c>
      <c r="E102" s="25" t="n">
        <f aca="false">(SUM(F$14:F102)-(-1*SUM(G$14:G102)))/A102</f>
        <v>14.5505617977528</v>
      </c>
      <c r="F102" s="25" t="str">
        <f aca="false">IF(C102&gt;0,C102,"0")</f>
        <v>0</v>
      </c>
      <c r="G102" s="25" t="n">
        <f aca="false">IF(C102&lt;0,C102,"0")</f>
        <v>-45</v>
      </c>
      <c r="H102" s="19" t="n">
        <f aca="false">SUM(F$14:F102)/(-1*SUM(G$14:G102))</f>
        <v>1.36894586894587</v>
      </c>
      <c r="I102" s="19" t="n">
        <f aca="false">I101+K101</f>
        <v>16700</v>
      </c>
      <c r="J102" s="19" t="n">
        <f aca="false">COUNTIF(F$14:F101,"&gt;0")/A101</f>
        <v>0.352272727272727</v>
      </c>
      <c r="K102" s="19" t="n">
        <f aca="false">(F102+G102)*5</f>
        <v>-225</v>
      </c>
      <c r="L102" s="25" t="n">
        <f aca="false">IF(C102&gt;0,C102,"0")*Q102*5</f>
        <v>0</v>
      </c>
      <c r="M102" s="25" t="n">
        <f aca="false">IF(C102&lt;0,C102,"0")*Q102*5</f>
        <v>-225</v>
      </c>
      <c r="N102" s="19" t="n">
        <f aca="false">(SUM(L$14:L101)+SUM(M$14:M101))/SUM(L$14:L101)</f>
        <v>0.365384615384615</v>
      </c>
      <c r="O102" s="19" t="n">
        <f aca="false">IF(A102&lt;$B$8,W102,$B$7/100*W102)</f>
        <v>0</v>
      </c>
      <c r="P102" s="19" t="n">
        <f aca="false">IF(A102&lt;$B$8,IF($B$9*O102&lt;$B$5,$B$5,$B$9),IF(IF(J102*N102*O102*100&gt;T102,T102,J102*N102*O102*100)&lt;$B$5,$B$5,IF(J102*N102*O102*100&gt;T102,T102,J102*N102*O102*100)))</f>
        <v>1</v>
      </c>
      <c r="Q102" s="26" t="n">
        <f aca="false">IF(IF(FLOOR(P102*R102/(B102+$B$12)/5/100,1)&lt;1,1,FLOOR(P102*R102/(B102+$B$12)/5/100,1))&gt;$B$4,$B$4,IF(FLOOR(P102*R102/(B102+$B$12)/5/100,1)&lt;1,1,FLOOR(P102*R102/(B102+$B$12)/5/100,1)))</f>
        <v>1</v>
      </c>
      <c r="R102" s="19" t="n">
        <f aca="false">R101+S101</f>
        <v>33750</v>
      </c>
      <c r="S102" s="19" t="n">
        <f aca="false">(F102*Q102+G102*Q102)*5</f>
        <v>-225</v>
      </c>
      <c r="T102" s="19" t="n">
        <f aca="false">IF((($B$6-$B$5)/($B$8)*A102)&gt;$B$6,$B$6,($B$6-$B$5)/($B$8)*A102)</f>
        <v>20</v>
      </c>
      <c r="U102" s="26" t="n">
        <f aca="false">Q102*B102*5/R102*100</f>
        <v>0.666666666666667</v>
      </c>
      <c r="V102" s="19" t="n">
        <f aca="false">(MAX(R$14:R102)-R102)/MAX(R$14:R102)*100</f>
        <v>25.7344042248872</v>
      </c>
      <c r="W102" s="19" t="n">
        <f aca="false">(IF(IF(S101&lt;0,0,1)+IF(S100&lt;0,0,1)&gt;0,1,0))</f>
        <v>0</v>
      </c>
    </row>
    <row r="103" customFormat="false" ht="12.75" hidden="false" customHeight="false" outlineLevel="0" collapsed="false">
      <c r="A103" s="24" t="n">
        <v>90</v>
      </c>
      <c r="B103" s="24" t="n">
        <f aca="false">'Random trades'!A90</f>
        <v>45</v>
      </c>
      <c r="C103" s="24" t="n">
        <f aca="false">'Random trades'!B90</f>
        <v>-45</v>
      </c>
      <c r="E103" s="25" t="n">
        <f aca="false">(SUM(F$14:F103)-(-1*SUM(G$14:G103)))/A103</f>
        <v>13.8888888888889</v>
      </c>
      <c r="F103" s="25" t="str">
        <f aca="false">IF(C103&gt;0,C103,"0")</f>
        <v>0</v>
      </c>
      <c r="G103" s="25" t="n">
        <f aca="false">IF(C103&lt;0,C103,"0")</f>
        <v>-45</v>
      </c>
      <c r="H103" s="19" t="n">
        <f aca="false">SUM(F$14:F103)/(-1*SUM(G$14:G103))</f>
        <v>1.35161744022504</v>
      </c>
      <c r="I103" s="19" t="n">
        <f aca="false">I102+K102</f>
        <v>16475</v>
      </c>
      <c r="J103" s="19" t="n">
        <f aca="false">COUNTIF(F$14:F102,"&gt;0")/A102</f>
        <v>0.348314606741573</v>
      </c>
      <c r="K103" s="19" t="n">
        <f aca="false">(F103+G103)*5</f>
        <v>-225</v>
      </c>
      <c r="L103" s="25" t="n">
        <f aca="false">IF(C103&gt;0,C103,"0")*Q103*5</f>
        <v>0</v>
      </c>
      <c r="M103" s="25" t="n">
        <f aca="false">IF(C103&lt;0,C103,"0")*Q103*5</f>
        <v>-225</v>
      </c>
      <c r="N103" s="19" t="n">
        <f aca="false">(SUM(L$14:L102)+SUM(M$14:M102))/SUM(L$14:L102)</f>
        <v>0.361923076923077</v>
      </c>
      <c r="O103" s="19" t="n">
        <f aca="false">IF(A103&lt;$B$8,W103,$B$7/100*W103)</f>
        <v>0</v>
      </c>
      <c r="P103" s="19" t="n">
        <f aca="false">IF(A103&lt;$B$8,IF($B$9*O103&lt;$B$5,$B$5,$B$9),IF(IF(J103*N103*O103*100&gt;T103,T103,J103*N103*O103*100)&lt;$B$5,$B$5,IF(J103*N103*O103*100&gt;T103,T103,J103*N103*O103*100)))</f>
        <v>1</v>
      </c>
      <c r="Q103" s="26" t="n">
        <f aca="false">IF(IF(FLOOR(P103*R103/(B103+$B$12)/5/100,1)&lt;1,1,FLOOR(P103*R103/(B103+$B$12)/5/100,1))&gt;$B$4,$B$4,IF(FLOOR(P103*R103/(B103+$B$12)/5/100,1)&lt;1,1,FLOOR(P103*R103/(B103+$B$12)/5/100,1)))</f>
        <v>1</v>
      </c>
      <c r="R103" s="19" t="n">
        <f aca="false">R102+S102</f>
        <v>33525</v>
      </c>
      <c r="S103" s="19" t="n">
        <f aca="false">(F103*Q103+G103*Q103)*5</f>
        <v>-225</v>
      </c>
      <c r="T103" s="19" t="n">
        <f aca="false">IF((($B$6-$B$5)/($B$8)*A103)&gt;$B$6,$B$6,($B$6-$B$5)/($B$8)*A103)</f>
        <v>20</v>
      </c>
      <c r="U103" s="26" t="n">
        <f aca="false">Q103*B103*5/R103*100</f>
        <v>0.671140939597316</v>
      </c>
      <c r="V103" s="19" t="n">
        <f aca="false">(MAX(R$14:R103)-R103)/MAX(R$14:R103)*100</f>
        <v>26.2295081967213</v>
      </c>
      <c r="W103" s="19" t="n">
        <f aca="false">(IF(IF(S102&lt;0,0,1)+IF(S101&lt;0,0,1)&gt;0,1,0))</f>
        <v>0</v>
      </c>
    </row>
    <row r="104" customFormat="false" ht="12.75" hidden="false" customHeight="false" outlineLevel="0" collapsed="false">
      <c r="A104" s="24" t="n">
        <v>91</v>
      </c>
      <c r="B104" s="24" t="n">
        <f aca="false">'Random trades'!A91</f>
        <v>75</v>
      </c>
      <c r="C104" s="24" t="n">
        <f aca="false">'Random trades'!B91</f>
        <v>-75</v>
      </c>
      <c r="E104" s="25" t="n">
        <f aca="false">(SUM(F$14:F104)-(-1*SUM(G$14:G104)))/A104</f>
        <v>12.9120879120879</v>
      </c>
      <c r="F104" s="25" t="str">
        <f aca="false">IF(C104&gt;0,C104,"0")</f>
        <v>0</v>
      </c>
      <c r="G104" s="25" t="n">
        <f aca="false">IF(C104&lt;0,C104,"0")</f>
        <v>-75</v>
      </c>
      <c r="H104" s="19" t="n">
        <f aca="false">SUM(F$14:F104)/(-1*SUM(G$14:G104))</f>
        <v>1.3236914600551</v>
      </c>
      <c r="I104" s="19" t="n">
        <f aca="false">I103+K103</f>
        <v>16250</v>
      </c>
      <c r="J104" s="19" t="n">
        <f aca="false">COUNTIF(F$14:F103,"&gt;0")/A103</f>
        <v>0.344444444444444</v>
      </c>
      <c r="K104" s="19" t="n">
        <f aca="false">(F104+G104)*5</f>
        <v>-375</v>
      </c>
      <c r="L104" s="25" t="n">
        <f aca="false">IF(C104&gt;0,C104,"0")*Q104*5</f>
        <v>0</v>
      </c>
      <c r="M104" s="25" t="n">
        <f aca="false">IF(C104&lt;0,C104,"0")*Q104*5</f>
        <v>-375</v>
      </c>
      <c r="N104" s="19" t="n">
        <f aca="false">(SUM(L$14:L103)+SUM(M$14:M103))/SUM(L$14:L103)</f>
        <v>0.358461538461538</v>
      </c>
      <c r="O104" s="19" t="n">
        <f aca="false">IF(A104&lt;$B$8,W104,$B$7/100*W104)</f>
        <v>0</v>
      </c>
      <c r="P104" s="19" t="n">
        <f aca="false">IF(A104&lt;$B$8,IF($B$9*O104&lt;$B$5,$B$5,$B$9),IF(IF(J104*N104*O104*100&gt;T104,T104,J104*N104*O104*100)&lt;$B$5,$B$5,IF(J104*N104*O104*100&gt;T104,T104,J104*N104*O104*100)))</f>
        <v>1</v>
      </c>
      <c r="Q104" s="26" t="n">
        <f aca="false">IF(IF(FLOOR(P104*R104/(B104+$B$12)/5/100,1)&lt;1,1,FLOOR(P104*R104/(B104+$B$12)/5/100,1))&gt;$B$4,$B$4,IF(FLOOR(P104*R104/(B104+$B$12)/5/100,1)&lt;1,1,FLOOR(P104*R104/(B104+$B$12)/5/100,1)))</f>
        <v>1</v>
      </c>
      <c r="R104" s="19" t="n">
        <f aca="false">R103+S103</f>
        <v>33300</v>
      </c>
      <c r="S104" s="19" t="n">
        <f aca="false">(F104*Q104+G104*Q104)*5</f>
        <v>-375</v>
      </c>
      <c r="T104" s="19" t="n">
        <f aca="false">IF((($B$6-$B$5)/($B$8)*A104)&gt;$B$6,$B$6,($B$6-$B$5)/($B$8)*A104)</f>
        <v>20</v>
      </c>
      <c r="U104" s="26" t="n">
        <f aca="false">Q104*B104*5/R104*100</f>
        <v>1.12612612612613</v>
      </c>
      <c r="V104" s="19" t="n">
        <f aca="false">(MAX(R$14:R104)-R104)/MAX(R$14:R104)*100</f>
        <v>26.7246121685554</v>
      </c>
      <c r="W104" s="19" t="n">
        <f aca="false">(IF(IF(S103&lt;0,0,1)+IF(S102&lt;0,0,1)&gt;0,1,0))</f>
        <v>0</v>
      </c>
    </row>
    <row r="105" customFormat="false" ht="12.75" hidden="false" customHeight="false" outlineLevel="0" collapsed="false">
      <c r="A105" s="24" t="n">
        <v>92</v>
      </c>
      <c r="B105" s="24" t="n">
        <f aca="false">'Random trades'!A92</f>
        <v>75</v>
      </c>
      <c r="C105" s="24" t="n">
        <f aca="false">'Random trades'!B92</f>
        <v>144</v>
      </c>
      <c r="E105" s="25" t="n">
        <f aca="false">(SUM(F$14:F105)-(-1*SUM(G$14:G105)))/A105</f>
        <v>14.3369565217391</v>
      </c>
      <c r="F105" s="25" t="n">
        <f aca="false">IF(C105&gt;0,C105,"0")</f>
        <v>144</v>
      </c>
      <c r="G105" s="25" t="str">
        <f aca="false">IF(C105&lt;0,C105,"0")</f>
        <v>0</v>
      </c>
      <c r="H105" s="19" t="n">
        <f aca="false">SUM(F$14:F105)/(-1*SUM(G$14:G105))</f>
        <v>1.3633608815427</v>
      </c>
      <c r="I105" s="19" t="n">
        <f aca="false">I104+K104</f>
        <v>15875</v>
      </c>
      <c r="J105" s="19" t="n">
        <f aca="false">COUNTIF(F$14:F104,"&gt;0")/A104</f>
        <v>0.340659340659341</v>
      </c>
      <c r="K105" s="19" t="n">
        <f aca="false">(F105+G105)*5</f>
        <v>720</v>
      </c>
      <c r="L105" s="25" t="n">
        <f aca="false">IF(C105&gt;0,C105,"0")*Q105*5</f>
        <v>720</v>
      </c>
      <c r="M105" s="25" t="n">
        <f aca="false">IF(C105&lt;0,C105,"0")*Q105*5</f>
        <v>0</v>
      </c>
      <c r="N105" s="19" t="n">
        <f aca="false">(SUM(L$14:L104)+SUM(M$14:M104))/SUM(L$14:L104)</f>
        <v>0.352692307692308</v>
      </c>
      <c r="O105" s="19" t="n">
        <f aca="false">IF(A105&lt;$B$8,W105,$B$7/100*W105)</f>
        <v>0</v>
      </c>
      <c r="P105" s="19" t="n">
        <f aca="false">IF(A105&lt;$B$8,IF($B$9*O105&lt;$B$5,$B$5,$B$9),IF(IF(J105*N105*O105*100&gt;T105,T105,J105*N105*O105*100)&lt;$B$5,$B$5,IF(J105*N105*O105*100&gt;T105,T105,J105*N105*O105*100)))</f>
        <v>1</v>
      </c>
      <c r="Q105" s="26" t="n">
        <f aca="false">IF(IF(FLOOR(P105*R105/(B105+$B$12)/5/100,1)&lt;1,1,FLOOR(P105*R105/(B105+$B$12)/5/100,1))&gt;$B$4,$B$4,IF(FLOOR(P105*R105/(B105+$B$12)/5/100,1)&lt;1,1,FLOOR(P105*R105/(B105+$B$12)/5/100,1)))</f>
        <v>1</v>
      </c>
      <c r="R105" s="19" t="n">
        <f aca="false">R104+S104</f>
        <v>32925</v>
      </c>
      <c r="S105" s="19" t="n">
        <f aca="false">(F105*Q105+G105*Q105)*5</f>
        <v>720</v>
      </c>
      <c r="T105" s="19" t="n">
        <f aca="false">IF((($B$6-$B$5)/($B$8)*A105)&gt;$B$6,$B$6,($B$6-$B$5)/($B$8)*A105)</f>
        <v>20</v>
      </c>
      <c r="U105" s="26" t="n">
        <f aca="false">Q105*B105*5/R105*100</f>
        <v>1.13895216400911</v>
      </c>
      <c r="V105" s="19" t="n">
        <f aca="false">(MAX(R$14:R105)-R105)/MAX(R$14:R105)*100</f>
        <v>27.5497854549455</v>
      </c>
      <c r="W105" s="19" t="n">
        <f aca="false">(IF(IF(S104&lt;0,0,1)+IF(S103&lt;0,0,1)&gt;0,1,0))</f>
        <v>0</v>
      </c>
    </row>
    <row r="106" customFormat="false" ht="12.75" hidden="false" customHeight="false" outlineLevel="0" collapsed="false">
      <c r="A106" s="24" t="n">
        <v>93</v>
      </c>
      <c r="B106" s="24" t="n">
        <f aca="false">'Random trades'!A93</f>
        <v>45</v>
      </c>
      <c r="C106" s="24" t="n">
        <f aca="false">'Random trades'!B93</f>
        <v>225</v>
      </c>
      <c r="E106" s="25" t="n">
        <f aca="false">(SUM(F$14:F106)-(-1*SUM(G$14:G106)))/A106</f>
        <v>16.6021505376344</v>
      </c>
      <c r="F106" s="25" t="n">
        <f aca="false">IF(C106&gt;0,C106,"0")</f>
        <v>225</v>
      </c>
      <c r="G106" s="25" t="str">
        <f aca="false">IF(C106&lt;0,C106,"0")</f>
        <v>0</v>
      </c>
      <c r="H106" s="19" t="n">
        <f aca="false">SUM(F$14:F106)/(-1*SUM(G$14:G106))</f>
        <v>1.42534435261708</v>
      </c>
      <c r="I106" s="19" t="n">
        <f aca="false">I105+K105</f>
        <v>16595</v>
      </c>
      <c r="J106" s="19" t="n">
        <f aca="false">COUNTIF(F$14:F105,"&gt;0")/A105</f>
        <v>0.347826086956522</v>
      </c>
      <c r="K106" s="19" t="n">
        <f aca="false">(F106+G106)*5</f>
        <v>1125</v>
      </c>
      <c r="L106" s="25" t="n">
        <f aca="false">IF(C106&gt;0,C106,"0")*Q106*5</f>
        <v>5625</v>
      </c>
      <c r="M106" s="25" t="n">
        <f aca="false">IF(C106&lt;0,C106,"0")*Q106*5</f>
        <v>0</v>
      </c>
      <c r="N106" s="19" t="n">
        <f aca="false">(SUM(L$14:L105)+SUM(M$14:M105))/SUM(L$14:L105)</f>
        <v>0.359783931832015</v>
      </c>
      <c r="O106" s="19" t="n">
        <f aca="false">IF(A106&lt;$B$8,W106,$B$7/100*W106)</f>
        <v>0.3</v>
      </c>
      <c r="P106" s="19" t="n">
        <f aca="false">IF(A106&lt;$B$8,IF($B$9*O106&lt;$B$5,$B$5,$B$9),IF(IF(J106*N106*O106*100&gt;T106,T106,J106*N106*O106*100)&lt;$B$5,$B$5,IF(J106*N106*O106*100&gt;T106,T106,J106*N106*O106*100)))</f>
        <v>3.75426711476885</v>
      </c>
      <c r="Q106" s="26" t="n">
        <f aca="false">IF(IF(FLOOR(P106*R106/(B106+$B$12)/5/100,1)&lt;1,1,FLOOR(P106*R106/(B106+$B$12)/5/100,1))&gt;$B$4,$B$4,IF(FLOOR(P106*R106/(B106+$B$12)/5/100,1)&lt;1,1,FLOOR(P106*R106/(B106+$B$12)/5/100,1)))</f>
        <v>5</v>
      </c>
      <c r="R106" s="19" t="n">
        <f aca="false">R105+S105</f>
        <v>33645</v>
      </c>
      <c r="S106" s="19" t="n">
        <f aca="false">(F106*Q106+G106*Q106)*5</f>
        <v>5625</v>
      </c>
      <c r="T106" s="19" t="n">
        <f aca="false">IF((($B$6-$B$5)/($B$8)*A106)&gt;$B$6,$B$6,($B$6-$B$5)/($B$8)*A106)</f>
        <v>20</v>
      </c>
      <c r="U106" s="26" t="n">
        <f aca="false">Q106*B106*5/R106*100</f>
        <v>3.34373606776638</v>
      </c>
      <c r="V106" s="19" t="n">
        <f aca="false">(MAX(R$14:R106)-R106)/MAX(R$14:R106)*100</f>
        <v>25.9654527450765</v>
      </c>
      <c r="W106" s="19" t="n">
        <f aca="false">(IF(IF(S105&lt;0,0,1)+IF(S104&lt;0,0,1)&gt;0,1,0))</f>
        <v>1</v>
      </c>
    </row>
    <row r="107" customFormat="false" ht="12.75" hidden="false" customHeight="false" outlineLevel="0" collapsed="false">
      <c r="A107" s="24" t="n">
        <v>94</v>
      </c>
      <c r="B107" s="24" t="n">
        <f aca="false">'Random trades'!A94</f>
        <v>45</v>
      </c>
      <c r="C107" s="24" t="n">
        <f aca="false">'Random trades'!B94</f>
        <v>226</v>
      </c>
      <c r="E107" s="25" t="n">
        <f aca="false">(SUM(F$14:F107)-(-1*SUM(G$14:G107)))/A107</f>
        <v>18.8297872340426</v>
      </c>
      <c r="F107" s="25" t="n">
        <f aca="false">IF(C107&gt;0,C107,"0")</f>
        <v>226</v>
      </c>
      <c r="G107" s="25" t="str">
        <f aca="false">IF(C107&lt;0,C107,"0")</f>
        <v>0</v>
      </c>
      <c r="H107" s="19" t="n">
        <f aca="false">SUM(F$14:F107)/(-1*SUM(G$14:G107))</f>
        <v>1.48760330578512</v>
      </c>
      <c r="I107" s="19" t="n">
        <f aca="false">I106+K106</f>
        <v>17720</v>
      </c>
      <c r="J107" s="19" t="n">
        <f aca="false">COUNTIF(F$14:F106,"&gt;0")/A106</f>
        <v>0.354838709677419</v>
      </c>
      <c r="K107" s="19" t="n">
        <f aca="false">(F107+G107)*5</f>
        <v>1130</v>
      </c>
      <c r="L107" s="25" t="n">
        <f aca="false">IF(C107&gt;0,C107,"0")*Q107*5</f>
        <v>7910</v>
      </c>
      <c r="M107" s="25" t="n">
        <f aca="false">IF(C107&lt;0,C107,"0")*Q107*5</f>
        <v>0</v>
      </c>
      <c r="N107" s="19" t="n">
        <f aca="false">(SUM(L$14:L106)+SUM(M$14:M106))/SUM(L$14:L106)</f>
        <v>0.41026000420492</v>
      </c>
      <c r="O107" s="19" t="n">
        <f aca="false">IF(A107&lt;$B$8,W107,$B$7/100*W107)</f>
        <v>0.3</v>
      </c>
      <c r="P107" s="19" t="n">
        <f aca="false">IF(A107&lt;$B$8,IF($B$9*O107&lt;$B$5,$B$5,$B$9),IF(IF(J107*N107*O107*100&gt;T107,T107,J107*N107*O107*100)&lt;$B$5,$B$5,IF(J107*N107*O107*100&gt;T107,T107,J107*N107*O107*100)))</f>
        <v>4.36728391572979</v>
      </c>
      <c r="Q107" s="26" t="n">
        <f aca="false">IF(IF(FLOOR(P107*R107/(B107+$B$12)/5/100,1)&lt;1,1,FLOOR(P107*R107/(B107+$B$12)/5/100,1))&gt;$B$4,$B$4,IF(FLOOR(P107*R107/(B107+$B$12)/5/100,1)&lt;1,1,FLOOR(P107*R107/(B107+$B$12)/5/100,1)))</f>
        <v>7</v>
      </c>
      <c r="R107" s="19" t="n">
        <f aca="false">R106+S106</f>
        <v>39270</v>
      </c>
      <c r="S107" s="19" t="n">
        <f aca="false">(F107*Q107+G107*Q107)*5</f>
        <v>7910</v>
      </c>
      <c r="T107" s="19" t="n">
        <f aca="false">IF((($B$6-$B$5)/($B$8)*A107)&gt;$B$6,$B$6,($B$6-$B$5)/($B$8)*A107)</f>
        <v>20</v>
      </c>
      <c r="U107" s="26" t="n">
        <f aca="false">Q107*B107*5/R107*100</f>
        <v>4.01069518716578</v>
      </c>
      <c r="V107" s="19" t="n">
        <f aca="false">(MAX(R$14:R107)-R107)/MAX(R$14:R107)*100</f>
        <v>13.5878534492243</v>
      </c>
      <c r="W107" s="19" t="n">
        <f aca="false">(IF(IF(S106&lt;0,0,1)+IF(S105&lt;0,0,1)&gt;0,1,0))</f>
        <v>1</v>
      </c>
    </row>
    <row r="108" customFormat="false" ht="12.75" hidden="false" customHeight="false" outlineLevel="0" collapsed="false">
      <c r="A108" s="24" t="n">
        <v>95</v>
      </c>
      <c r="B108" s="24" t="n">
        <f aca="false">'Random trades'!A95</f>
        <v>75</v>
      </c>
      <c r="C108" s="24" t="n">
        <f aca="false">'Random trades'!B95</f>
        <v>-75</v>
      </c>
      <c r="E108" s="25" t="n">
        <f aca="false">(SUM(F$14:F108)-(-1*SUM(G$14:G108)))/A108</f>
        <v>17.8421052631579</v>
      </c>
      <c r="F108" s="25" t="str">
        <f aca="false">IF(C108&gt;0,C108,"0")</f>
        <v>0</v>
      </c>
      <c r="G108" s="25" t="n">
        <f aca="false">IF(C108&lt;0,C108,"0")</f>
        <v>-75</v>
      </c>
      <c r="H108" s="19" t="n">
        <f aca="false">SUM(F$14:F108)/(-1*SUM(G$14:G108))</f>
        <v>1.45748987854251</v>
      </c>
      <c r="I108" s="19" t="n">
        <f aca="false">I107+K107</f>
        <v>18850</v>
      </c>
      <c r="J108" s="19" t="n">
        <f aca="false">COUNTIF(F$14:F107,"&gt;0")/A107</f>
        <v>0.361702127659575</v>
      </c>
      <c r="K108" s="19" t="n">
        <f aca="false">(F108+G108)*5</f>
        <v>-375</v>
      </c>
      <c r="L108" s="25" t="n">
        <f aca="false">IF(C108&gt;0,C108,"0")*Q108*5</f>
        <v>0</v>
      </c>
      <c r="M108" s="25" t="n">
        <f aca="false">IF(C108&lt;0,C108,"0")*Q108*5</f>
        <v>-2250</v>
      </c>
      <c r="N108" s="19" t="n">
        <f aca="false">(SUM(L$14:L107)+SUM(M$14:M107))/SUM(L$14:L107)</f>
        <v>0.46911866759195</v>
      </c>
      <c r="O108" s="19" t="n">
        <f aca="false">IF(A108&lt;$B$8,W108,$B$7/100*W108)</f>
        <v>0.3</v>
      </c>
      <c r="P108" s="19" t="n">
        <f aca="false">IF(A108&lt;$B$8,IF($B$9*O108&lt;$B$5,$B$5,$B$9),IF(IF(J108*N108*O108*100&gt;T108,T108,J108*N108*O108*100)&lt;$B$5,$B$5,IF(J108*N108*O108*100&gt;T108,T108,J108*N108*O108*100)))</f>
        <v>5.09043660578499</v>
      </c>
      <c r="Q108" s="26" t="n">
        <f aca="false">IF(IF(FLOOR(P108*R108/(B108+$B$12)/5/100,1)&lt;1,1,FLOOR(P108*R108/(B108+$B$12)/5/100,1))&gt;$B$4,$B$4,IF(FLOOR(P108*R108/(B108+$B$12)/5/100,1)&lt;1,1,FLOOR(P108*R108/(B108+$B$12)/5/100,1)))</f>
        <v>6</v>
      </c>
      <c r="R108" s="19" t="n">
        <f aca="false">R107+S107</f>
        <v>47180</v>
      </c>
      <c r="S108" s="19" t="n">
        <f aca="false">(F108*Q108+G108*Q108)*5</f>
        <v>-2250</v>
      </c>
      <c r="T108" s="19" t="n">
        <f aca="false">IF((($B$6-$B$5)/($B$8)*A108)&gt;$B$6,$B$6,($B$6-$B$5)/($B$8)*A108)</f>
        <v>20</v>
      </c>
      <c r="U108" s="26" t="n">
        <f aca="false">Q108*B108*5/R108*100</f>
        <v>4.76896990250106</v>
      </c>
      <c r="V108" s="19" t="n">
        <f aca="false">(MAX(R$14:R108)-R108)/MAX(R$14:R108)*100</f>
        <v>0</v>
      </c>
      <c r="W108" s="19" t="n">
        <f aca="false">(IF(IF(S107&lt;0,0,1)+IF(S106&lt;0,0,1)&gt;0,1,0))</f>
        <v>1</v>
      </c>
    </row>
    <row r="109" customFormat="false" ht="12.75" hidden="false" customHeight="false" outlineLevel="0" collapsed="false">
      <c r="A109" s="24" t="n">
        <v>96</v>
      </c>
      <c r="B109" s="24" t="n">
        <f aca="false">'Random trades'!A96</f>
        <v>75</v>
      </c>
      <c r="C109" s="24" t="n">
        <f aca="false">'Random trades'!B96</f>
        <v>-75</v>
      </c>
      <c r="E109" s="25" t="n">
        <f aca="false">(SUM(F$14:F109)-(-1*SUM(G$14:G109)))/A109</f>
        <v>16.875</v>
      </c>
      <c r="F109" s="25" t="str">
        <f aca="false">IF(C109&gt;0,C109,"0")</f>
        <v>0</v>
      </c>
      <c r="G109" s="25" t="n">
        <f aca="false">IF(C109&lt;0,C109,"0")</f>
        <v>-75</v>
      </c>
      <c r="H109" s="19" t="n">
        <f aca="false">SUM(F$14:F109)/(-1*SUM(G$14:G109))</f>
        <v>1.42857142857143</v>
      </c>
      <c r="I109" s="19" t="n">
        <f aca="false">I108+K108</f>
        <v>18475</v>
      </c>
      <c r="J109" s="19" t="n">
        <f aca="false">COUNTIF(F$14:F108,"&gt;0")/A108</f>
        <v>0.357894736842105</v>
      </c>
      <c r="K109" s="19" t="n">
        <f aca="false">(F109+G109)*5</f>
        <v>-375</v>
      </c>
      <c r="L109" s="25" t="n">
        <f aca="false">IF(C109&gt;0,C109,"0")*Q109*5</f>
        <v>0</v>
      </c>
      <c r="M109" s="25" t="n">
        <f aca="false">IF(C109&lt;0,C109,"0")*Q109*5</f>
        <v>-1875</v>
      </c>
      <c r="N109" s="19" t="n">
        <f aca="false">(SUM(L$14:L108)+SUM(M$14:M108))/SUM(L$14:L108)</f>
        <v>0.440729291527348</v>
      </c>
      <c r="O109" s="19" t="n">
        <f aca="false">IF(A109&lt;$B$8,W109,$B$7/100*W109)</f>
        <v>0.3</v>
      </c>
      <c r="P109" s="19" t="n">
        <f aca="false">IF(A109&lt;$B$8,IF($B$9*O109&lt;$B$5,$B$5,$B$9),IF(IF(J109*N109*O109*100&gt;T109,T109,J109*N109*O109*100)&lt;$B$5,$B$5,IF(J109*N109*O109*100&gt;T109,T109,J109*N109*O109*100)))</f>
        <v>4.73204081429364</v>
      </c>
      <c r="Q109" s="26" t="n">
        <f aca="false">IF(IF(FLOOR(P109*R109/(B109+$B$12)/5/100,1)&lt;1,1,FLOOR(P109*R109/(B109+$B$12)/5/100,1))&gt;$B$4,$B$4,IF(FLOOR(P109*R109/(B109+$B$12)/5/100,1)&lt;1,1,FLOOR(P109*R109/(B109+$B$12)/5/100,1)))</f>
        <v>5</v>
      </c>
      <c r="R109" s="19" t="n">
        <f aca="false">R108+S108</f>
        <v>44930</v>
      </c>
      <c r="S109" s="19" t="n">
        <f aca="false">(F109*Q109+G109*Q109)*5</f>
        <v>-1875</v>
      </c>
      <c r="T109" s="19" t="n">
        <f aca="false">IF((($B$6-$B$5)/($B$8)*A109)&gt;$B$6,$B$6,($B$6-$B$5)/($B$8)*A109)</f>
        <v>20</v>
      </c>
      <c r="U109" s="26" t="n">
        <f aca="false">Q109*B109*5/R109*100</f>
        <v>4.17315824616069</v>
      </c>
      <c r="V109" s="19" t="n">
        <f aca="false">(MAX(R$14:R109)-R109)/MAX(R$14:R109)*100</f>
        <v>4.76896990250106</v>
      </c>
      <c r="W109" s="19" t="n">
        <f aca="false">(IF(IF(S108&lt;0,0,1)+IF(S107&lt;0,0,1)&gt;0,1,0))</f>
        <v>1</v>
      </c>
    </row>
    <row r="110" customFormat="false" ht="12.75" hidden="false" customHeight="false" outlineLevel="0" collapsed="false">
      <c r="A110" s="24" t="n">
        <v>97</v>
      </c>
      <c r="B110" s="24" t="n">
        <f aca="false">'Random trades'!A97</f>
        <v>45</v>
      </c>
      <c r="C110" s="24" t="n">
        <f aca="false">'Random trades'!B97</f>
        <v>-45</v>
      </c>
      <c r="E110" s="25" t="n">
        <f aca="false">(SUM(F$14:F110)-(-1*SUM(G$14:G110)))/A110</f>
        <v>16.2371134020619</v>
      </c>
      <c r="F110" s="25" t="str">
        <f aca="false">IF(C110&gt;0,C110,"0")</f>
        <v>0</v>
      </c>
      <c r="G110" s="25" t="n">
        <f aca="false">IF(C110&lt;0,C110,"0")</f>
        <v>-45</v>
      </c>
      <c r="H110" s="19" t="n">
        <f aca="false">SUM(F$14:F110)/(-1*SUM(G$14:G110))</f>
        <v>1.41176470588235</v>
      </c>
      <c r="I110" s="19" t="n">
        <f aca="false">I109+K109</f>
        <v>18100</v>
      </c>
      <c r="J110" s="19" t="n">
        <f aca="false">COUNTIF(F$14:F109,"&gt;0")/A109</f>
        <v>0.354166666666667</v>
      </c>
      <c r="K110" s="19" t="n">
        <f aca="false">(F110+G110)*5</f>
        <v>-225</v>
      </c>
      <c r="L110" s="25" t="n">
        <f aca="false">IF(C110&gt;0,C110,"0")*Q110*5</f>
        <v>0</v>
      </c>
      <c r="M110" s="25" t="n">
        <f aca="false">IF(C110&lt;0,C110,"0")*Q110*5</f>
        <v>-225</v>
      </c>
      <c r="N110" s="19" t="n">
        <f aca="false">(SUM(L$14:L109)+SUM(M$14:M109))/SUM(L$14:L109)</f>
        <v>0.41707147814018</v>
      </c>
      <c r="O110" s="19" t="n">
        <f aca="false">IF(A110&lt;$B$8,W110,$B$7/100*W110)</f>
        <v>0</v>
      </c>
      <c r="P110" s="19" t="n">
        <f aca="false">IF(A110&lt;$B$8,IF($B$9*O110&lt;$B$5,$B$5,$B$9),IF(IF(J110*N110*O110*100&gt;T110,T110,J110*N110*O110*100)&lt;$B$5,$B$5,IF(J110*N110*O110*100&gt;T110,T110,J110*N110*O110*100)))</f>
        <v>1</v>
      </c>
      <c r="Q110" s="26" t="n">
        <f aca="false">IF(IF(FLOOR(P110*R110/(B110+$B$12)/5/100,1)&lt;1,1,FLOOR(P110*R110/(B110+$B$12)/5/100,1))&gt;$B$4,$B$4,IF(FLOOR(P110*R110/(B110+$B$12)/5/100,1)&lt;1,1,FLOOR(P110*R110/(B110+$B$12)/5/100,1)))</f>
        <v>1</v>
      </c>
      <c r="R110" s="19" t="n">
        <f aca="false">R109+S109</f>
        <v>43055</v>
      </c>
      <c r="S110" s="19" t="n">
        <f aca="false">(F110*Q110+G110*Q110)*5</f>
        <v>-225</v>
      </c>
      <c r="T110" s="19" t="n">
        <f aca="false">IF((($B$6-$B$5)/($B$8)*A110)&gt;$B$6,$B$6,($B$6-$B$5)/($B$8)*A110)</f>
        <v>20</v>
      </c>
      <c r="U110" s="26" t="n">
        <f aca="false">Q110*B110*5/R110*100</f>
        <v>0.522587388224364</v>
      </c>
      <c r="V110" s="19" t="n">
        <f aca="false">(MAX(R$14:R110)-R110)/MAX(R$14:R110)*100</f>
        <v>8.74311148791861</v>
      </c>
      <c r="W110" s="19" t="n">
        <f aca="false">(IF(IF(S109&lt;0,0,1)+IF(S108&lt;0,0,1)&gt;0,1,0))</f>
        <v>0</v>
      </c>
    </row>
    <row r="111" customFormat="false" ht="12.75" hidden="false" customHeight="false" outlineLevel="0" collapsed="false">
      <c r="A111" s="24" t="n">
        <v>98</v>
      </c>
      <c r="B111" s="24" t="n">
        <f aca="false">'Random trades'!A98</f>
        <v>45</v>
      </c>
      <c r="C111" s="24" t="n">
        <f aca="false">'Random trades'!B98</f>
        <v>-45</v>
      </c>
      <c r="E111" s="25" t="n">
        <f aca="false">(SUM(F$14:F111)-(-1*SUM(G$14:G111)))/A111</f>
        <v>15.6122448979592</v>
      </c>
      <c r="F111" s="25" t="str">
        <f aca="false">IF(C111&gt;0,C111,"0")</f>
        <v>0</v>
      </c>
      <c r="G111" s="25" t="n">
        <f aca="false">IF(C111&lt;0,C111,"0")</f>
        <v>-45</v>
      </c>
      <c r="H111" s="19" t="n">
        <f aca="false">SUM(F$14:F111)/(-1*SUM(G$14:G111))</f>
        <v>1.3953488372093</v>
      </c>
      <c r="I111" s="19" t="n">
        <f aca="false">I110+K110</f>
        <v>17875</v>
      </c>
      <c r="J111" s="19" t="n">
        <f aca="false">COUNTIF(F$14:F110,"&gt;0")/A110</f>
        <v>0.350515463917526</v>
      </c>
      <c r="K111" s="19" t="n">
        <f aca="false">(F111+G111)*5</f>
        <v>-225</v>
      </c>
      <c r="L111" s="25" t="n">
        <f aca="false">IF(C111&gt;0,C111,"0")*Q111*5</f>
        <v>0</v>
      </c>
      <c r="M111" s="25" t="n">
        <f aca="false">IF(C111&lt;0,C111,"0")*Q111*5</f>
        <v>-225</v>
      </c>
      <c r="N111" s="19" t="n">
        <f aca="false">(SUM(L$14:L110)+SUM(M$14:M110))/SUM(L$14:L110)</f>
        <v>0.41423254053372</v>
      </c>
      <c r="O111" s="19" t="n">
        <f aca="false">IF(A111&lt;$B$8,W111,$B$7/100*W111)</f>
        <v>0</v>
      </c>
      <c r="P111" s="19" t="n">
        <f aca="false">IF(A111&lt;$B$8,IF($B$9*O111&lt;$B$5,$B$5,$B$9),IF(IF(J111*N111*O111*100&gt;T111,T111,J111*N111*O111*100)&lt;$B$5,$B$5,IF(J111*N111*O111*100&gt;T111,T111,J111*N111*O111*100)))</f>
        <v>1</v>
      </c>
      <c r="Q111" s="26" t="n">
        <f aca="false">IF(IF(FLOOR(P111*R111/(B111+$B$12)/5/100,1)&lt;1,1,FLOOR(P111*R111/(B111+$B$12)/5/100,1))&gt;$B$4,$B$4,IF(FLOOR(P111*R111/(B111+$B$12)/5/100,1)&lt;1,1,FLOOR(P111*R111/(B111+$B$12)/5/100,1)))</f>
        <v>1</v>
      </c>
      <c r="R111" s="19" t="n">
        <f aca="false">R110+S110</f>
        <v>42830</v>
      </c>
      <c r="S111" s="19" t="n">
        <f aca="false">(F111*Q111+G111*Q111)*5</f>
        <v>-225</v>
      </c>
      <c r="T111" s="19" t="n">
        <f aca="false">IF((($B$6-$B$5)/($B$8)*A111)&gt;$B$6,$B$6,($B$6-$B$5)/($B$8)*A111)</f>
        <v>20</v>
      </c>
      <c r="U111" s="26" t="n">
        <f aca="false">Q111*B111*5/R111*100</f>
        <v>0.525332710716787</v>
      </c>
      <c r="V111" s="19" t="n">
        <f aca="false">(MAX(R$14:R111)-R111)/MAX(R$14:R111)*100</f>
        <v>9.22000847816872</v>
      </c>
      <c r="W111" s="19" t="n">
        <f aca="false">(IF(IF(S110&lt;0,0,1)+IF(S109&lt;0,0,1)&gt;0,1,0))</f>
        <v>0</v>
      </c>
    </row>
    <row r="112" customFormat="false" ht="12.75" hidden="false" customHeight="false" outlineLevel="0" collapsed="false">
      <c r="A112" s="24" t="n">
        <v>99</v>
      </c>
      <c r="B112" s="24" t="n">
        <f aca="false">'Random trades'!A99</f>
        <v>75</v>
      </c>
      <c r="C112" s="24" t="n">
        <f aca="false">'Random trades'!B99</f>
        <v>-75</v>
      </c>
      <c r="E112" s="25" t="n">
        <f aca="false">(SUM(F$14:F112)-(-1*SUM(G$14:G112)))/A112</f>
        <v>14.6969696969697</v>
      </c>
      <c r="F112" s="25" t="str">
        <f aca="false">IF(C112&gt;0,C112,"0")</f>
        <v>0</v>
      </c>
      <c r="G112" s="25" t="n">
        <f aca="false">IF(C112&lt;0,C112,"0")</f>
        <v>-75</v>
      </c>
      <c r="H112" s="19" t="n">
        <f aca="false">SUM(F$14:F112)/(-1*SUM(G$14:G112))</f>
        <v>1.36882129277567</v>
      </c>
      <c r="I112" s="19" t="n">
        <f aca="false">I111+K111</f>
        <v>17650</v>
      </c>
      <c r="J112" s="19" t="n">
        <f aca="false">COUNTIF(F$14:F111,"&gt;0")/A111</f>
        <v>0.346938775510204</v>
      </c>
      <c r="K112" s="19" t="n">
        <f aca="false">(F112+G112)*5</f>
        <v>-375</v>
      </c>
      <c r="L112" s="25" t="n">
        <f aca="false">IF(C112&gt;0,C112,"0")*Q112*5</f>
        <v>0</v>
      </c>
      <c r="M112" s="25" t="n">
        <f aca="false">IF(C112&lt;0,C112,"0")*Q112*5</f>
        <v>-375</v>
      </c>
      <c r="N112" s="19" t="n">
        <f aca="false">(SUM(L$14:L111)+SUM(M$14:M111))/SUM(L$14:L111)</f>
        <v>0.41139360292726</v>
      </c>
      <c r="O112" s="19" t="n">
        <f aca="false">IF(A112&lt;$B$8,W112,$B$7/100*W112)</f>
        <v>0</v>
      </c>
      <c r="P112" s="19" t="n">
        <f aca="false">IF(A112&lt;$B$8,IF($B$9*O112&lt;$B$5,$B$5,$B$9),IF(IF(J112*N112*O112*100&gt;T112,T112,J112*N112*O112*100)&lt;$B$5,$B$5,IF(J112*N112*O112*100&gt;T112,T112,J112*N112*O112*100)))</f>
        <v>1</v>
      </c>
      <c r="Q112" s="26" t="n">
        <f aca="false">IF(IF(FLOOR(P112*R112/(B112+$B$12)/5/100,1)&lt;1,1,FLOOR(P112*R112/(B112+$B$12)/5/100,1))&gt;$B$4,$B$4,IF(FLOOR(P112*R112/(B112+$B$12)/5/100,1)&lt;1,1,FLOOR(P112*R112/(B112+$B$12)/5/100,1)))</f>
        <v>1</v>
      </c>
      <c r="R112" s="19" t="n">
        <f aca="false">R111+S111</f>
        <v>42605</v>
      </c>
      <c r="S112" s="19" t="n">
        <f aca="false">(F112*Q112+G112*Q112)*5</f>
        <v>-375</v>
      </c>
      <c r="T112" s="19" t="n">
        <f aca="false">IF((($B$6-$B$5)/($B$8)*A112)&gt;$B$6,$B$6,($B$6-$B$5)/($B$8)*A112)</f>
        <v>20</v>
      </c>
      <c r="U112" s="26" t="n">
        <f aca="false">Q112*B112*5/R112*100</f>
        <v>0.880178382818918</v>
      </c>
      <c r="V112" s="19" t="n">
        <f aca="false">(MAX(R$14:R112)-R112)/MAX(R$14:R112)*100</f>
        <v>9.69690546841882</v>
      </c>
      <c r="W112" s="19" t="n">
        <f aca="false">(IF(IF(S111&lt;0,0,1)+IF(S110&lt;0,0,1)&gt;0,1,0))</f>
        <v>0</v>
      </c>
    </row>
    <row r="113" customFormat="false" ht="12.75" hidden="false" customHeight="false" outlineLevel="0" collapsed="false">
      <c r="A113" s="24" t="n">
        <v>100</v>
      </c>
      <c r="B113" s="24" t="n">
        <f aca="false">'Random trades'!A100</f>
        <v>75</v>
      </c>
      <c r="C113" s="24" t="n">
        <f aca="false">'Random trades'!B100</f>
        <v>144</v>
      </c>
      <c r="E113" s="25" t="n">
        <f aca="false">(SUM(F$14:F113)-(-1*SUM(G$14:G113)))/A113</f>
        <v>15.99</v>
      </c>
      <c r="F113" s="25" t="n">
        <f aca="false">IF(C113&gt;0,C113,"0")</f>
        <v>144</v>
      </c>
      <c r="G113" s="25" t="str">
        <f aca="false">IF(C113&lt;0,C113,"0")</f>
        <v>0</v>
      </c>
      <c r="H113" s="19" t="n">
        <f aca="false">SUM(F$14:F113)/(-1*SUM(G$14:G113))</f>
        <v>1.40532319391635</v>
      </c>
      <c r="I113" s="19" t="n">
        <f aca="false">I112+K112</f>
        <v>17275</v>
      </c>
      <c r="J113" s="19" t="n">
        <f aca="false">COUNTIF(F$14:F112,"&gt;0")/A112</f>
        <v>0.343434343434343</v>
      </c>
      <c r="K113" s="19" t="n">
        <f aca="false">(F113+G113)*5</f>
        <v>720</v>
      </c>
      <c r="L113" s="25" t="n">
        <f aca="false">IF(C113&gt;0,C113,"0")*Q113*5</f>
        <v>720</v>
      </c>
      <c r="M113" s="25" t="n">
        <f aca="false">IF(C113&lt;0,C113,"0")*Q113*5</f>
        <v>0</v>
      </c>
      <c r="N113" s="19" t="n">
        <f aca="false">(SUM(L$14:L112)+SUM(M$14:M112))/SUM(L$14:L112)</f>
        <v>0.406662040249827</v>
      </c>
      <c r="O113" s="19" t="n">
        <f aca="false">IF(A113&lt;$B$8,W113,$B$7/100*W113)</f>
        <v>0</v>
      </c>
      <c r="P113" s="19" t="n">
        <f aca="false">IF(A113&lt;$B$8,IF($B$9*O113&lt;$B$5,$B$5,$B$9),IF(IF(J113*N113*O113*100&gt;T113,T113,J113*N113*O113*100)&lt;$B$5,$B$5,IF(J113*N113*O113*100&gt;T113,T113,J113*N113*O113*100)))</f>
        <v>1</v>
      </c>
      <c r="Q113" s="26" t="n">
        <f aca="false">IF(IF(FLOOR(P113*R113/(B113+$B$12)/5/100,1)&lt;1,1,FLOOR(P113*R113/(B113+$B$12)/5/100,1))&gt;$B$4,$B$4,IF(FLOOR(P113*R113/(B113+$B$12)/5/100,1)&lt;1,1,FLOOR(P113*R113/(B113+$B$12)/5/100,1)))</f>
        <v>1</v>
      </c>
      <c r="R113" s="19" t="n">
        <f aca="false">R112+S112</f>
        <v>42230</v>
      </c>
      <c r="S113" s="19" t="n">
        <f aca="false">(F113*Q113+G113*Q113)*5</f>
        <v>720</v>
      </c>
      <c r="T113" s="19" t="n">
        <f aca="false">IF((($B$6-$B$5)/($B$8)*A113)&gt;$B$6,$B$6,($B$6-$B$5)/($B$8)*A113)</f>
        <v>20</v>
      </c>
      <c r="U113" s="26" t="n">
        <f aca="false">Q113*B113*5/R113*100</f>
        <v>0.887994316836372</v>
      </c>
      <c r="V113" s="19" t="n">
        <f aca="false">(MAX(R$14:R113)-R113)/MAX(R$14:R113)*100</f>
        <v>10.4917337855023</v>
      </c>
      <c r="W113" s="19" t="n">
        <f aca="false">(IF(IF(S112&lt;0,0,1)+IF(S111&lt;0,0,1)&gt;0,1,0))</f>
        <v>0</v>
      </c>
    </row>
    <row r="114" customFormat="false" ht="12.75" hidden="false" customHeight="false" outlineLevel="0" collapsed="false">
      <c r="A114" s="24" t="n">
        <v>101</v>
      </c>
      <c r="B114" s="24" t="n">
        <f aca="false">'Random trades'!A101</f>
        <v>45</v>
      </c>
      <c r="C114" s="24" t="n">
        <f aca="false">'Random trades'!B101</f>
        <v>-45</v>
      </c>
      <c r="E114" s="25" t="n">
        <f aca="false">(SUM(F$14:F114)-(-1*SUM(G$14:G114)))/A114</f>
        <v>15.3861386138614</v>
      </c>
      <c r="F114" s="25" t="str">
        <f aca="false">IF(C114&gt;0,C114,"0")</f>
        <v>0</v>
      </c>
      <c r="G114" s="25" t="n">
        <f aca="false">IF(C114&lt;0,C114,"0")</f>
        <v>-45</v>
      </c>
      <c r="H114" s="19" t="n">
        <f aca="false">SUM(F$14:F114)/(-1*SUM(G$14:G114))</f>
        <v>1.38947368421053</v>
      </c>
      <c r="I114" s="19" t="n">
        <f aca="false">I113+K113</f>
        <v>17995</v>
      </c>
      <c r="J114" s="19" t="n">
        <f aca="false">COUNTIF(F$14:F113,"&gt;0")/A113</f>
        <v>0.35</v>
      </c>
      <c r="K114" s="19" t="n">
        <f aca="false">(F114+G114)*5</f>
        <v>-225</v>
      </c>
      <c r="L114" s="25" t="n">
        <f aca="false">IF(C114&gt;0,C114,"0")*Q114*5</f>
        <v>0</v>
      </c>
      <c r="M114" s="25" t="n">
        <f aca="false">IF(C114&lt;0,C114,"0")*Q114*5</f>
        <v>-1800</v>
      </c>
      <c r="N114" s="19" t="n">
        <f aca="false">(SUM(L$14:L113)+SUM(M$14:M113))/SUM(L$14:L113)</f>
        <v>0.412003751172241</v>
      </c>
      <c r="O114" s="19" t="n">
        <f aca="false">IF(A114&lt;$B$8,W114,$B$7/100*W114)</f>
        <v>0.3</v>
      </c>
      <c r="P114" s="19" t="n">
        <f aca="false">IF(A114&lt;$B$8,IF($B$9*O114&lt;$B$5,$B$5,$B$9),IF(IF(J114*N114*O114*100&gt;T114,T114,J114*N114*O114*100)&lt;$B$5,$B$5,IF(J114*N114*O114*100&gt;T114,T114,J114*N114*O114*100)))</f>
        <v>4.32603938730853</v>
      </c>
      <c r="Q114" s="26" t="n">
        <f aca="false">IF(IF(FLOOR(P114*R114/(B114+$B$12)/5/100,1)&lt;1,1,FLOOR(P114*R114/(B114+$B$12)/5/100,1))&gt;$B$4,$B$4,IF(FLOOR(P114*R114/(B114+$B$12)/5/100,1)&lt;1,1,FLOOR(P114*R114/(B114+$B$12)/5/100,1)))</f>
        <v>8</v>
      </c>
      <c r="R114" s="19" t="n">
        <f aca="false">R113+S113</f>
        <v>42950</v>
      </c>
      <c r="S114" s="19" t="n">
        <f aca="false">(F114*Q114+G114*Q114)*5</f>
        <v>-1800</v>
      </c>
      <c r="T114" s="19" t="n">
        <f aca="false">IF((($B$6-$B$5)/($B$8)*A114)&gt;$B$6,$B$6,($B$6-$B$5)/($B$8)*A114)</f>
        <v>20</v>
      </c>
      <c r="U114" s="26" t="n">
        <f aca="false">Q114*B114*5/R114*100</f>
        <v>4.19091967403958</v>
      </c>
      <c r="V114" s="19" t="n">
        <f aca="false">(MAX(R$14:R114)-R114)/MAX(R$14:R114)*100</f>
        <v>8.96566341670199</v>
      </c>
      <c r="W114" s="19" t="n">
        <f aca="false">(IF(IF(S113&lt;0,0,1)+IF(S112&lt;0,0,1)&gt;0,1,0))</f>
        <v>1</v>
      </c>
    </row>
    <row r="115" customFormat="false" ht="12.75" hidden="false" customHeight="false" outlineLevel="0" collapsed="false">
      <c r="A115" s="24" t="n">
        <v>102</v>
      </c>
      <c r="B115" s="24" t="n">
        <f aca="false">'Random trades'!A102</f>
        <v>45</v>
      </c>
      <c r="C115" s="24" t="n">
        <f aca="false">'Random trades'!B102</f>
        <v>-45</v>
      </c>
      <c r="E115" s="25" t="n">
        <f aca="false">(SUM(F$14:F115)-(-1*SUM(G$14:G115)))/A115</f>
        <v>14.7941176470588</v>
      </c>
      <c r="F115" s="25" t="str">
        <f aca="false">IF(C115&gt;0,C115,"0")</f>
        <v>0</v>
      </c>
      <c r="G115" s="25" t="n">
        <f aca="false">IF(C115&lt;0,C115,"0")</f>
        <v>-45</v>
      </c>
      <c r="H115" s="19" t="n">
        <f aca="false">SUM(F$14:F115)/(-1*SUM(G$14:G115))</f>
        <v>1.37397769516729</v>
      </c>
      <c r="I115" s="19" t="n">
        <f aca="false">I114+K114</f>
        <v>17770</v>
      </c>
      <c r="J115" s="19" t="n">
        <f aca="false">COUNTIF(F$14:F114,"&gt;0")/A114</f>
        <v>0.346534653465347</v>
      </c>
      <c r="K115" s="19" t="n">
        <f aca="false">(F115+G115)*5</f>
        <v>-225</v>
      </c>
      <c r="L115" s="25" t="n">
        <f aca="false">IF(C115&gt;0,C115,"0")*Q115*5</f>
        <v>0</v>
      </c>
      <c r="M115" s="25" t="n">
        <f aca="false">IF(C115&lt;0,C115,"0")*Q115*5</f>
        <v>-1575</v>
      </c>
      <c r="N115" s="19" t="n">
        <f aca="false">(SUM(L$14:L114)+SUM(M$14:M114))/SUM(L$14:L114)</f>
        <v>0.389496717724289</v>
      </c>
      <c r="O115" s="19" t="n">
        <f aca="false">IF(A115&lt;$B$8,W115,$B$7/100*W115)</f>
        <v>0.3</v>
      </c>
      <c r="P115" s="19" t="n">
        <f aca="false">IF(A115&lt;$B$8,IF($B$9*O115&lt;$B$5,$B$5,$B$9),IF(IF(J115*N115*O115*100&gt;T115,T115,J115*N115*O115*100)&lt;$B$5,$B$5,IF(J115*N115*O115*100&gt;T115,T115,J115*N115*O115*100)))</f>
        <v>4.04922330307429</v>
      </c>
      <c r="Q115" s="26" t="n">
        <f aca="false">IF(IF(FLOOR(P115*R115/(B115+$B$12)/5/100,1)&lt;1,1,FLOOR(P115*R115/(B115+$B$12)/5/100,1))&gt;$B$4,$B$4,IF(FLOOR(P115*R115/(B115+$B$12)/5/100,1)&lt;1,1,FLOOR(P115*R115/(B115+$B$12)/5/100,1)))</f>
        <v>7</v>
      </c>
      <c r="R115" s="19" t="n">
        <f aca="false">R114+S114</f>
        <v>41150</v>
      </c>
      <c r="S115" s="19" t="n">
        <f aca="false">(F115*Q115+G115*Q115)*5</f>
        <v>-1575</v>
      </c>
      <c r="T115" s="19" t="n">
        <f aca="false">IF((($B$6-$B$5)/($B$8)*A115)&gt;$B$6,$B$6,($B$6-$B$5)/($B$8)*A115)</f>
        <v>20</v>
      </c>
      <c r="U115" s="26" t="n">
        <f aca="false">Q115*B115*5/R115*100</f>
        <v>3.82746051032807</v>
      </c>
      <c r="V115" s="19" t="n">
        <f aca="false">(MAX(R$14:R115)-R115)/MAX(R$14:R115)*100</f>
        <v>12.7808393387028</v>
      </c>
      <c r="W115" s="19" t="n">
        <f aca="false">(IF(IF(S114&lt;0,0,1)+IF(S113&lt;0,0,1)&gt;0,1,0))</f>
        <v>1</v>
      </c>
    </row>
    <row r="116" customFormat="false" ht="12.75" hidden="false" customHeight="false" outlineLevel="0" collapsed="false">
      <c r="A116" s="24" t="n">
        <v>103</v>
      </c>
      <c r="B116" s="24" t="n">
        <f aca="false">'Random trades'!A103</f>
        <v>75</v>
      </c>
      <c r="C116" s="24" t="n">
        <f aca="false">'Random trades'!B103</f>
        <v>-75</v>
      </c>
      <c r="E116" s="25" t="n">
        <f aca="false">(SUM(F$14:F116)-(-1*SUM(G$14:G116)))/A116</f>
        <v>13.9223300970874</v>
      </c>
      <c r="F116" s="25" t="str">
        <f aca="false">IF(C116&gt;0,C116,"0")</f>
        <v>0</v>
      </c>
      <c r="G116" s="25" t="n">
        <f aca="false">IF(C116&lt;0,C116,"0")</f>
        <v>-75</v>
      </c>
      <c r="H116" s="19" t="n">
        <f aca="false">SUM(F$14:F116)/(-1*SUM(G$14:G116))</f>
        <v>1.34890510948905</v>
      </c>
      <c r="I116" s="19" t="n">
        <f aca="false">I115+K115</f>
        <v>17545</v>
      </c>
      <c r="J116" s="19" t="n">
        <f aca="false">COUNTIF(F$14:F115,"&gt;0")/A115</f>
        <v>0.343137254901961</v>
      </c>
      <c r="K116" s="19" t="n">
        <f aca="false">(F116+G116)*5</f>
        <v>-375</v>
      </c>
      <c r="L116" s="25" t="n">
        <f aca="false">IF(C116&gt;0,C116,"0")*Q116*5</f>
        <v>0</v>
      </c>
      <c r="M116" s="25" t="n">
        <f aca="false">IF(C116&lt;0,C116,"0")*Q116*5</f>
        <v>-375</v>
      </c>
      <c r="N116" s="19" t="n">
        <f aca="false">(SUM(L$14:L115)+SUM(M$14:M115))/SUM(L$14:L115)</f>
        <v>0.36980306345733</v>
      </c>
      <c r="O116" s="19" t="n">
        <f aca="false">IF(A116&lt;$B$8,W116,$B$7/100*W116)</f>
        <v>0</v>
      </c>
      <c r="P116" s="19" t="n">
        <f aca="false">IF(A116&lt;$B$8,IF($B$9*O116&lt;$B$5,$B$5,$B$9),IF(IF(J116*N116*O116*100&gt;T116,T116,J116*N116*O116*100)&lt;$B$5,$B$5,IF(J116*N116*O116*100&gt;T116,T116,J116*N116*O116*100)))</f>
        <v>1</v>
      </c>
      <c r="Q116" s="26" t="n">
        <f aca="false">IF(IF(FLOOR(P116*R116/(B116+$B$12)/5/100,1)&lt;1,1,FLOOR(P116*R116/(B116+$B$12)/5/100,1))&gt;$B$4,$B$4,IF(FLOOR(P116*R116/(B116+$B$12)/5/100,1)&lt;1,1,FLOOR(P116*R116/(B116+$B$12)/5/100,1)))</f>
        <v>1</v>
      </c>
      <c r="R116" s="19" t="n">
        <f aca="false">R115+S115</f>
        <v>39575</v>
      </c>
      <c r="S116" s="19" t="n">
        <f aca="false">(F116*Q116+G116*Q116)*5</f>
        <v>-375</v>
      </c>
      <c r="T116" s="19" t="n">
        <f aca="false">IF((($B$6-$B$5)/($B$8)*A116)&gt;$B$6,$B$6,($B$6-$B$5)/($B$8)*A116)</f>
        <v>20</v>
      </c>
      <c r="U116" s="26" t="n">
        <f aca="false">Q116*B116*5/R116*100</f>
        <v>0.947567909033481</v>
      </c>
      <c r="V116" s="19" t="n">
        <f aca="false">(MAX(R$14:R116)-R116)/MAX(R$14:R116)*100</f>
        <v>16.1191182704536</v>
      </c>
      <c r="W116" s="19" t="n">
        <f aca="false">(IF(IF(S115&lt;0,0,1)+IF(S114&lt;0,0,1)&gt;0,1,0))</f>
        <v>0</v>
      </c>
    </row>
    <row r="117" customFormat="false" ht="12.75" hidden="false" customHeight="false" outlineLevel="0" collapsed="false">
      <c r="A117" s="24" t="n">
        <v>104</v>
      </c>
      <c r="B117" s="24" t="n">
        <f aca="false">'Random trades'!A104</f>
        <v>45</v>
      </c>
      <c r="C117" s="24" t="n">
        <f aca="false">'Random trades'!B104</f>
        <v>-45</v>
      </c>
      <c r="E117" s="25" t="n">
        <f aca="false">(SUM(F$14:F117)-(-1*SUM(G$14:G117)))/A117</f>
        <v>13.3557692307692</v>
      </c>
      <c r="F117" s="25" t="str">
        <f aca="false">IF(C117&gt;0,C117,"0")</f>
        <v>0</v>
      </c>
      <c r="G117" s="25" t="n">
        <f aca="false">IF(C117&lt;0,C117,"0")</f>
        <v>-45</v>
      </c>
      <c r="H117" s="19" t="n">
        <f aca="false">SUM(F$14:F117)/(-1*SUM(G$14:G117))</f>
        <v>1.33429602888087</v>
      </c>
      <c r="I117" s="19" t="n">
        <f aca="false">I116+K116</f>
        <v>17170</v>
      </c>
      <c r="J117" s="19" t="n">
        <f aca="false">COUNTIF(F$14:F116,"&gt;0")/A116</f>
        <v>0.339805825242718</v>
      </c>
      <c r="K117" s="19" t="n">
        <f aca="false">(F117+G117)*5</f>
        <v>-225</v>
      </c>
      <c r="L117" s="25" t="n">
        <f aca="false">IF(C117&gt;0,C117,"0")*Q117*5</f>
        <v>0</v>
      </c>
      <c r="M117" s="25" t="n">
        <f aca="false">IF(C117&lt;0,C117,"0")*Q117*5</f>
        <v>-225</v>
      </c>
      <c r="N117" s="19" t="n">
        <f aca="false">(SUM(L$14:L116)+SUM(M$14:M116))/SUM(L$14:L116)</f>
        <v>0.365114098155674</v>
      </c>
      <c r="O117" s="19" t="n">
        <f aca="false">IF(A117&lt;$B$8,W117,$B$7/100*W117)</f>
        <v>0</v>
      </c>
      <c r="P117" s="19" t="n">
        <f aca="false">IF(A117&lt;$B$8,IF($B$9*O117&lt;$B$5,$B$5,$B$9),IF(IF(J117*N117*O117*100&gt;T117,T117,J117*N117*O117*100)&lt;$B$5,$B$5,IF(J117*N117*O117*100&gt;T117,T117,J117*N117*O117*100)))</f>
        <v>1</v>
      </c>
      <c r="Q117" s="26" t="n">
        <f aca="false">IF(IF(FLOOR(P117*R117/(B117+$B$12)/5/100,1)&lt;1,1,FLOOR(P117*R117/(B117+$B$12)/5/100,1))&gt;$B$4,$B$4,IF(FLOOR(P117*R117/(B117+$B$12)/5/100,1)&lt;1,1,FLOOR(P117*R117/(B117+$B$12)/5/100,1)))</f>
        <v>1</v>
      </c>
      <c r="R117" s="19" t="n">
        <f aca="false">R116+S116</f>
        <v>39200</v>
      </c>
      <c r="S117" s="19" t="n">
        <f aca="false">(F117*Q117+G117*Q117)*5</f>
        <v>-225</v>
      </c>
      <c r="T117" s="19" t="n">
        <f aca="false">IF((($B$6-$B$5)/($B$8)*A117)&gt;$B$6,$B$6,($B$6-$B$5)/($B$8)*A117)</f>
        <v>20</v>
      </c>
      <c r="U117" s="26" t="n">
        <f aca="false">Q117*B117*5/R117*100</f>
        <v>0.573979591836735</v>
      </c>
      <c r="V117" s="19" t="n">
        <f aca="false">(MAX(R$14:R117)-R117)/MAX(R$14:R117)*100</f>
        <v>16.9139465875371</v>
      </c>
      <c r="W117" s="19" t="n">
        <f aca="false">(IF(IF(S116&lt;0,0,1)+IF(S115&lt;0,0,1)&gt;0,1,0))</f>
        <v>0</v>
      </c>
    </row>
    <row r="118" customFormat="false" ht="12.75" hidden="false" customHeight="false" outlineLevel="0" collapsed="false">
      <c r="A118" s="24" t="n">
        <v>105</v>
      </c>
      <c r="B118" s="24" t="n">
        <f aca="false">'Random trades'!A105</f>
        <v>45</v>
      </c>
      <c r="C118" s="24" t="n">
        <f aca="false">'Random trades'!B105</f>
        <v>113</v>
      </c>
      <c r="E118" s="25" t="n">
        <f aca="false">(SUM(F$14:F118)-(-1*SUM(G$14:G118)))/A118</f>
        <v>14.3047619047619</v>
      </c>
      <c r="F118" s="25" t="n">
        <f aca="false">IF(C118&gt;0,C118,"0")</f>
        <v>113</v>
      </c>
      <c r="G118" s="25" t="str">
        <f aca="false">IF(C118&lt;0,C118,"0")</f>
        <v>0</v>
      </c>
      <c r="H118" s="19" t="n">
        <f aca="false">SUM(F$14:F118)/(-1*SUM(G$14:G118))</f>
        <v>1.36149217809868</v>
      </c>
      <c r="I118" s="19" t="n">
        <f aca="false">I117+K117</f>
        <v>16945</v>
      </c>
      <c r="J118" s="19" t="n">
        <f aca="false">COUNTIF(F$14:F117,"&gt;0")/A117</f>
        <v>0.336538461538462</v>
      </c>
      <c r="K118" s="19" t="n">
        <f aca="false">(F118+G118)*5</f>
        <v>565</v>
      </c>
      <c r="L118" s="25" t="n">
        <f aca="false">IF(C118&gt;0,C118,"0")*Q118*5</f>
        <v>565</v>
      </c>
      <c r="M118" s="25" t="n">
        <f aca="false">IF(C118&lt;0,C118,"0")*Q118*5</f>
        <v>0</v>
      </c>
      <c r="N118" s="19" t="n">
        <f aca="false">(SUM(L$14:L117)+SUM(M$14:M117))/SUM(L$14:L117)</f>
        <v>0.36230071897468</v>
      </c>
      <c r="O118" s="19" t="n">
        <f aca="false">IF(A118&lt;$B$8,W118,$B$7/100*W118)</f>
        <v>0</v>
      </c>
      <c r="P118" s="19" t="n">
        <f aca="false">IF(A118&lt;$B$8,IF($B$9*O118&lt;$B$5,$B$5,$B$9),IF(IF(J118*N118*O118*100&gt;T118,T118,J118*N118*O118*100)&lt;$B$5,$B$5,IF(J118*N118*O118*100&gt;T118,T118,J118*N118*O118*100)))</f>
        <v>1</v>
      </c>
      <c r="Q118" s="26" t="n">
        <f aca="false">IF(IF(FLOOR(P118*R118/(B118+$B$12)/5/100,1)&lt;1,1,FLOOR(P118*R118/(B118+$B$12)/5/100,1))&gt;$B$4,$B$4,IF(FLOOR(P118*R118/(B118+$B$12)/5/100,1)&lt;1,1,FLOOR(P118*R118/(B118+$B$12)/5/100,1)))</f>
        <v>1</v>
      </c>
      <c r="R118" s="19" t="n">
        <f aca="false">R117+S117</f>
        <v>38975</v>
      </c>
      <c r="S118" s="19" t="n">
        <f aca="false">(F118*Q118+G118*Q118)*5</f>
        <v>565</v>
      </c>
      <c r="T118" s="19" t="n">
        <f aca="false">IF((($B$6-$B$5)/($B$8)*A118)&gt;$B$6,$B$6,($B$6-$B$5)/($B$8)*A118)</f>
        <v>20</v>
      </c>
      <c r="U118" s="26" t="n">
        <f aca="false">Q118*B118*5/R118*100</f>
        <v>0.577293136626042</v>
      </c>
      <c r="V118" s="19" t="n">
        <f aca="false">(MAX(R$14:R118)-R118)/MAX(R$14:R118)*100</f>
        <v>17.3908435777872</v>
      </c>
      <c r="W118" s="19" t="n">
        <f aca="false">(IF(IF(S117&lt;0,0,1)+IF(S116&lt;0,0,1)&gt;0,1,0))</f>
        <v>0</v>
      </c>
    </row>
    <row r="119" customFormat="false" ht="12.75" hidden="false" customHeight="false" outlineLevel="0" collapsed="false">
      <c r="A119" s="24" t="n">
        <v>106</v>
      </c>
      <c r="B119" s="24" t="n">
        <f aca="false">'Random trades'!A106</f>
        <v>75</v>
      </c>
      <c r="C119" s="24" t="n">
        <f aca="false">'Random trades'!B106</f>
        <v>-75</v>
      </c>
      <c r="E119" s="25" t="n">
        <f aca="false">(SUM(F$14:F119)-(-1*SUM(G$14:G119)))/A119</f>
        <v>13.4622641509434</v>
      </c>
      <c r="F119" s="25" t="str">
        <f aca="false">IF(C119&gt;0,C119,"0")</f>
        <v>0</v>
      </c>
      <c r="G119" s="25" t="n">
        <f aca="false">IF(C119&lt;0,C119,"0")</f>
        <v>-75</v>
      </c>
      <c r="H119" s="19" t="n">
        <f aca="false">SUM(F$14:F119)/(-1*SUM(G$14:G119))</f>
        <v>1.33735224586288</v>
      </c>
      <c r="I119" s="19" t="n">
        <f aca="false">I118+K118</f>
        <v>17510</v>
      </c>
      <c r="J119" s="19" t="n">
        <f aca="false">COUNTIF(F$14:F118,"&gt;0")/A118</f>
        <v>0.342857142857143</v>
      </c>
      <c r="K119" s="19" t="n">
        <f aca="false">(F119+G119)*5</f>
        <v>-375</v>
      </c>
      <c r="L119" s="25" t="n">
        <f aca="false">IF(C119&gt;0,C119,"0")*Q119*5</f>
        <v>0</v>
      </c>
      <c r="M119" s="25" t="n">
        <f aca="false">IF(C119&lt;0,C119,"0")*Q119*5</f>
        <v>-1125</v>
      </c>
      <c r="N119" s="19" t="n">
        <f aca="false">(SUM(L$14:L118)+SUM(M$14:M118))/SUM(L$14:L118)</f>
        <v>0.366774273652843</v>
      </c>
      <c r="O119" s="19" t="n">
        <f aca="false">IF(A119&lt;$B$8,W119,$B$7/100*W119)</f>
        <v>0.3</v>
      </c>
      <c r="P119" s="19" t="n">
        <f aca="false">IF(A119&lt;$B$8,IF($B$9*O119&lt;$B$5,$B$5,$B$9),IF(IF(J119*N119*O119*100&gt;T119,T119,J119*N119*O119*100)&lt;$B$5,$B$5,IF(J119*N119*O119*100&gt;T119,T119,J119*N119*O119*100)))</f>
        <v>3.77253538614353</v>
      </c>
      <c r="Q119" s="26" t="n">
        <f aca="false">IF(IF(FLOOR(P119*R119/(B119+$B$12)/5/100,1)&lt;1,1,FLOOR(P119*R119/(B119+$B$12)/5/100,1))&gt;$B$4,$B$4,IF(FLOOR(P119*R119/(B119+$B$12)/5/100,1)&lt;1,1,FLOOR(P119*R119/(B119+$B$12)/5/100,1)))</f>
        <v>3</v>
      </c>
      <c r="R119" s="19" t="n">
        <f aca="false">R118+S118</f>
        <v>39540</v>
      </c>
      <c r="S119" s="19" t="n">
        <f aca="false">(F119*Q119+G119*Q119)*5</f>
        <v>-1125</v>
      </c>
      <c r="T119" s="19" t="n">
        <f aca="false">IF((($B$6-$B$5)/($B$8)*A119)&gt;$B$6,$B$6,($B$6-$B$5)/($B$8)*A119)</f>
        <v>20</v>
      </c>
      <c r="U119" s="26" t="n">
        <f aca="false">Q119*B119*5/R119*100</f>
        <v>2.84522003034901</v>
      </c>
      <c r="V119" s="19" t="n">
        <f aca="false">(MAX(R$14:R119)-R119)/MAX(R$14:R119)*100</f>
        <v>16.1933022467147</v>
      </c>
      <c r="W119" s="19" t="n">
        <f aca="false">(IF(IF(S118&lt;0,0,1)+IF(S117&lt;0,0,1)&gt;0,1,0))</f>
        <v>1</v>
      </c>
    </row>
    <row r="120" customFormat="false" ht="12.75" hidden="false" customHeight="false" outlineLevel="0" collapsed="false">
      <c r="A120" s="24" t="n">
        <v>107</v>
      </c>
      <c r="B120" s="24" t="n">
        <f aca="false">'Random trades'!A107</f>
        <v>75</v>
      </c>
      <c r="C120" s="24" t="n">
        <f aca="false">'Random trades'!B107</f>
        <v>288</v>
      </c>
      <c r="E120" s="25" t="n">
        <f aca="false">(SUM(F$14:F120)-(-1*SUM(G$14:G120)))/A120</f>
        <v>16.0280373831776</v>
      </c>
      <c r="F120" s="25" t="n">
        <f aca="false">IF(C120&gt;0,C120,"0")</f>
        <v>288</v>
      </c>
      <c r="G120" s="25" t="str">
        <f aca="false">IF(C120&lt;0,C120,"0")</f>
        <v>0</v>
      </c>
      <c r="H120" s="19" t="n">
        <f aca="false">SUM(F$14:F120)/(-1*SUM(G$14:G120))</f>
        <v>1.40543735224586</v>
      </c>
      <c r="I120" s="19" t="n">
        <f aca="false">I119+K119</f>
        <v>17135</v>
      </c>
      <c r="J120" s="19" t="n">
        <f aca="false">COUNTIF(F$14:F119,"&gt;0")/A119</f>
        <v>0.339622641509434</v>
      </c>
      <c r="K120" s="19" t="n">
        <f aca="false">(F120+G120)*5</f>
        <v>1440</v>
      </c>
      <c r="L120" s="25" t="n">
        <f aca="false">IF(C120&gt;0,C120,"0")*Q120*5</f>
        <v>4320</v>
      </c>
      <c r="M120" s="25" t="n">
        <f aca="false">IF(C120&lt;0,C120,"0")*Q120*5</f>
        <v>0</v>
      </c>
      <c r="N120" s="19" t="n">
        <f aca="false">(SUM(L$14:L119)+SUM(M$14:M119))/SUM(L$14:L119)</f>
        <v>0.352806059101068</v>
      </c>
      <c r="O120" s="19" t="n">
        <f aca="false">IF(A120&lt;$B$8,W120,$B$7/100*W120)</f>
        <v>0.3</v>
      </c>
      <c r="P120" s="19" t="n">
        <f aca="false">IF(A120&lt;$B$8,IF($B$9*O120&lt;$B$5,$B$5,$B$9),IF(IF(J120*N120*O120*100&gt;T120,T120,J120*N120*O120*100)&lt;$B$5,$B$5,IF(J120*N120*O120*100&gt;T120,T120,J120*N120*O120*100)))</f>
        <v>3.59462777197314</v>
      </c>
      <c r="Q120" s="26" t="n">
        <f aca="false">IF(IF(FLOOR(P120*R120/(B120+$B$12)/5/100,1)&lt;1,1,FLOOR(P120*R120/(B120+$B$12)/5/100,1))&gt;$B$4,$B$4,IF(FLOOR(P120*R120/(B120+$B$12)/5/100,1)&lt;1,1,FLOOR(P120*R120/(B120+$B$12)/5/100,1)))</f>
        <v>3</v>
      </c>
      <c r="R120" s="19" t="n">
        <f aca="false">R119+S119</f>
        <v>38415</v>
      </c>
      <c r="S120" s="19" t="n">
        <f aca="false">(F120*Q120+G120*Q120)*5</f>
        <v>4320</v>
      </c>
      <c r="T120" s="19" t="n">
        <f aca="false">IF((($B$6-$B$5)/($B$8)*A120)&gt;$B$6,$B$6,($B$6-$B$5)/($B$8)*A120)</f>
        <v>20</v>
      </c>
      <c r="U120" s="26" t="n">
        <f aca="false">Q120*B120*5/R120*100</f>
        <v>2.92854353768059</v>
      </c>
      <c r="V120" s="19" t="n">
        <f aca="false">(MAX(R$14:R120)-R120)/MAX(R$14:R120)*100</f>
        <v>18.5777871979652</v>
      </c>
      <c r="W120" s="19" t="n">
        <f aca="false">(IF(IF(S119&lt;0,0,1)+IF(S118&lt;0,0,1)&gt;0,1,0))</f>
        <v>1</v>
      </c>
    </row>
    <row r="121" customFormat="false" ht="12.75" hidden="false" customHeight="false" outlineLevel="0" collapsed="false">
      <c r="A121" s="24" t="n">
        <v>108</v>
      </c>
      <c r="B121" s="24" t="n">
        <f aca="false">'Random trades'!A108</f>
        <v>75</v>
      </c>
      <c r="C121" s="24" t="n">
        <f aca="false">'Random trades'!B108</f>
        <v>288</v>
      </c>
      <c r="E121" s="25" t="n">
        <f aca="false">(SUM(F$14:F121)-(-1*SUM(G$14:G121)))/A121</f>
        <v>18.5462962962963</v>
      </c>
      <c r="F121" s="25" t="n">
        <f aca="false">IF(C121&gt;0,C121,"0")</f>
        <v>288</v>
      </c>
      <c r="G121" s="25" t="str">
        <f aca="false">IF(C121&lt;0,C121,"0")</f>
        <v>0</v>
      </c>
      <c r="H121" s="19" t="n">
        <f aca="false">SUM(F$14:F121)/(-1*SUM(G$14:G121))</f>
        <v>1.47352245862884</v>
      </c>
      <c r="I121" s="19" t="n">
        <f aca="false">I120+K120</f>
        <v>18575</v>
      </c>
      <c r="J121" s="19" t="n">
        <f aca="false">COUNTIF(F$14:F120,"&gt;0")/A120</f>
        <v>0.345794392523364</v>
      </c>
      <c r="K121" s="19" t="n">
        <f aca="false">(F121+G121)*5</f>
        <v>1440</v>
      </c>
      <c r="L121" s="25" t="n">
        <f aca="false">IF(C121&gt;0,C121,"0")*Q121*5</f>
        <v>5760</v>
      </c>
      <c r="M121" s="25" t="n">
        <f aca="false">IF(C121&lt;0,C121,"0")*Q121*5</f>
        <v>0</v>
      </c>
      <c r="N121" s="19" t="n">
        <f aca="false">(SUM(L$14:L120)+SUM(M$14:M120))/SUM(L$14:L120)</f>
        <v>0.385753004949328</v>
      </c>
      <c r="O121" s="19" t="n">
        <f aca="false">IF(A121&lt;$B$8,W121,$B$7/100*W121)</f>
        <v>0.3</v>
      </c>
      <c r="P121" s="19" t="n">
        <f aca="false">IF(A121&lt;$B$8,IF($B$9*O121&lt;$B$5,$B$5,$B$9),IF(IF(J121*N121*O121*100&gt;T121,T121,J121*N121*O121*100)&lt;$B$5,$B$5,IF(J121*N121*O121*100&gt;T121,T121,J121*N121*O121*100)))</f>
        <v>4.00173678031546</v>
      </c>
      <c r="Q121" s="26" t="n">
        <f aca="false">IF(IF(FLOOR(P121*R121/(B121+$B$12)/5/100,1)&lt;1,1,FLOOR(P121*R121/(B121+$B$12)/5/100,1))&gt;$B$4,$B$4,IF(FLOOR(P121*R121/(B121+$B$12)/5/100,1)&lt;1,1,FLOOR(P121*R121/(B121+$B$12)/5/100,1)))</f>
        <v>4</v>
      </c>
      <c r="R121" s="19" t="n">
        <f aca="false">R120+S120</f>
        <v>42735</v>
      </c>
      <c r="S121" s="19" t="n">
        <f aca="false">(F121*Q121+G121*Q121)*5</f>
        <v>5760</v>
      </c>
      <c r="T121" s="19" t="n">
        <f aca="false">IF((($B$6-$B$5)/($B$8)*A121)&gt;$B$6,$B$6,($B$6-$B$5)/($B$8)*A121)</f>
        <v>20</v>
      </c>
      <c r="U121" s="26" t="n">
        <f aca="false">Q121*B121*5/R121*100</f>
        <v>3.51000351000351</v>
      </c>
      <c r="V121" s="19" t="n">
        <f aca="false">(MAX(R$14:R121)-R121)/MAX(R$14:R121)*100</f>
        <v>9.42136498516321</v>
      </c>
      <c r="W121" s="19" t="n">
        <f aca="false">(IF(IF(S120&lt;0,0,1)+IF(S119&lt;0,0,1)&gt;0,1,0))</f>
        <v>1</v>
      </c>
    </row>
    <row r="122" customFormat="false" ht="12.75" hidden="false" customHeight="false" outlineLevel="0" collapsed="false">
      <c r="A122" s="24" t="n">
        <v>109</v>
      </c>
      <c r="B122" s="24" t="n">
        <f aca="false">'Random trades'!A109</f>
        <v>45</v>
      </c>
      <c r="C122" s="24" t="n">
        <f aca="false">'Random trades'!B109</f>
        <v>-45</v>
      </c>
      <c r="E122" s="25" t="n">
        <f aca="false">(SUM(F$14:F122)-(-1*SUM(G$14:G122)))/A122</f>
        <v>17.9633027522936</v>
      </c>
      <c r="F122" s="25" t="str">
        <f aca="false">IF(C122&gt;0,C122,"0")</f>
        <v>0</v>
      </c>
      <c r="G122" s="25" t="n">
        <f aca="false">IF(C122&lt;0,C122,"0")</f>
        <v>-45</v>
      </c>
      <c r="H122" s="19" t="n">
        <f aca="false">SUM(F$14:F122)/(-1*SUM(G$14:G122))</f>
        <v>1.45801169590643</v>
      </c>
      <c r="I122" s="19" t="n">
        <f aca="false">I121+K121</f>
        <v>20015</v>
      </c>
      <c r="J122" s="19" t="n">
        <f aca="false">COUNTIF(F$14:F121,"&gt;0")/A121</f>
        <v>0.351851851851852</v>
      </c>
      <c r="K122" s="19" t="n">
        <f aca="false">(F122+G122)*5</f>
        <v>-225</v>
      </c>
      <c r="L122" s="25" t="n">
        <f aca="false">IF(C122&gt;0,C122,"0")*Q122*5</f>
        <v>0</v>
      </c>
      <c r="M122" s="25" t="n">
        <f aca="false">IF(C122&lt;0,C122,"0")*Q122*5</f>
        <v>-2025</v>
      </c>
      <c r="N122" s="19" t="n">
        <f aca="false">(SUM(L$14:L121)+SUM(M$14:M121))/SUM(L$14:L121)</f>
        <v>0.424795850805562</v>
      </c>
      <c r="O122" s="19" t="n">
        <f aca="false">IF(A122&lt;$B$8,W122,$B$7/100*W122)</f>
        <v>0.3</v>
      </c>
      <c r="P122" s="19" t="n">
        <f aca="false">IF(A122&lt;$B$8,IF($B$9*O122&lt;$B$5,$B$5,$B$9),IF(IF(J122*N122*O122*100&gt;T122,T122,J122*N122*O122*100)&lt;$B$5,$B$5,IF(J122*N122*O122*100&gt;T122,T122,J122*N122*O122*100)))</f>
        <v>4.4839562029476</v>
      </c>
      <c r="Q122" s="26" t="n">
        <f aca="false">IF(IF(FLOOR(P122*R122/(B122+$B$12)/5/100,1)&lt;1,1,FLOOR(P122*R122/(B122+$B$12)/5/100,1))&gt;$B$4,$B$4,IF(FLOOR(P122*R122/(B122+$B$12)/5/100,1)&lt;1,1,FLOOR(P122*R122/(B122+$B$12)/5/100,1)))</f>
        <v>9</v>
      </c>
      <c r="R122" s="19" t="n">
        <f aca="false">R121+S121</f>
        <v>48495</v>
      </c>
      <c r="S122" s="19" t="n">
        <f aca="false">(F122*Q122+G122*Q122)*5</f>
        <v>-2025</v>
      </c>
      <c r="T122" s="19" t="n">
        <f aca="false">IF((($B$6-$B$5)/($B$8)*A122)&gt;$B$6,$B$6,($B$6-$B$5)/($B$8)*A122)</f>
        <v>20</v>
      </c>
      <c r="U122" s="26" t="n">
        <f aca="false">Q122*B122*5/R122*100</f>
        <v>4.17568821527993</v>
      </c>
      <c r="V122" s="19" t="n">
        <f aca="false">(MAX(R$14:R122)-R122)/MAX(R$14:R122)*100</f>
        <v>0</v>
      </c>
      <c r="W122" s="19" t="n">
        <f aca="false">(IF(IF(S121&lt;0,0,1)+IF(S120&lt;0,0,1)&gt;0,1,0))</f>
        <v>1</v>
      </c>
    </row>
    <row r="123" customFormat="false" ht="12.75" hidden="false" customHeight="false" outlineLevel="0" collapsed="false">
      <c r="A123" s="24" t="n">
        <v>110</v>
      </c>
      <c r="B123" s="24" t="n">
        <f aca="false">'Random trades'!A110</f>
        <v>45</v>
      </c>
      <c r="C123" s="24" t="n">
        <f aca="false">'Random trades'!B110</f>
        <v>43</v>
      </c>
      <c r="E123" s="25" t="n">
        <f aca="false">(SUM(F$14:F123)-(-1*SUM(G$14:G123)))/A123</f>
        <v>18.1909090909091</v>
      </c>
      <c r="F123" s="25" t="n">
        <f aca="false">IF(C123&gt;0,C123,"0")</f>
        <v>43</v>
      </c>
      <c r="G123" s="25" t="str">
        <f aca="false">IF(C123&lt;0,C123,"0")</f>
        <v>0</v>
      </c>
      <c r="H123" s="19" t="n">
        <f aca="false">SUM(F$14:F123)/(-1*SUM(G$14:G123))</f>
        <v>1.4680701754386</v>
      </c>
      <c r="I123" s="19" t="n">
        <f aca="false">I122+K122</f>
        <v>19790</v>
      </c>
      <c r="J123" s="19" t="n">
        <f aca="false">COUNTIF(F$14:F122,"&gt;0")/A122</f>
        <v>0.348623853211009</v>
      </c>
      <c r="K123" s="19" t="n">
        <f aca="false">(F123+G123)*5</f>
        <v>215</v>
      </c>
      <c r="L123" s="25" t="n">
        <f aca="false">IF(C123&gt;0,C123,"0")*Q123*5</f>
        <v>1720</v>
      </c>
      <c r="M123" s="25" t="n">
        <f aca="false">IF(C123&lt;0,C123,"0")*Q123*5</f>
        <v>0</v>
      </c>
      <c r="N123" s="19" t="n">
        <f aca="false">(SUM(L$14:L122)+SUM(M$14:M122))/SUM(L$14:L122)</f>
        <v>0.40244979033326</v>
      </c>
      <c r="O123" s="19" t="n">
        <f aca="false">IF(A123&lt;$B$8,W123,$B$7/100*W123)</f>
        <v>0.3</v>
      </c>
      <c r="P123" s="19" t="n">
        <f aca="false">IF(A123&lt;$B$8,IF($B$9*O123&lt;$B$5,$B$5,$B$9),IF(IF(J123*N123*O123*100&gt;T123,T123,J123*N123*O123*100)&lt;$B$5,$B$5,IF(J123*N123*O123*100&gt;T123,T123,J123*N123*O123*100)))</f>
        <v>4.20910789889831</v>
      </c>
      <c r="Q123" s="26" t="n">
        <f aca="false">IF(IF(FLOOR(P123*R123/(B123+$B$12)/5/100,1)&lt;1,1,FLOOR(P123*R123/(B123+$B$12)/5/100,1))&gt;$B$4,$B$4,IF(FLOOR(P123*R123/(B123+$B$12)/5/100,1)&lt;1,1,FLOOR(P123*R123/(B123+$B$12)/5/100,1)))</f>
        <v>8</v>
      </c>
      <c r="R123" s="19" t="n">
        <f aca="false">R122+S122</f>
        <v>46470</v>
      </c>
      <c r="S123" s="19" t="n">
        <f aca="false">(F123*Q123+G123*Q123)*5</f>
        <v>1720</v>
      </c>
      <c r="T123" s="19" t="n">
        <f aca="false">IF((($B$6-$B$5)/($B$8)*A123)&gt;$B$6,$B$6,($B$6-$B$5)/($B$8)*A123)</f>
        <v>20</v>
      </c>
      <c r="U123" s="26" t="n">
        <f aca="false">Q123*B123*5/R123*100</f>
        <v>3.87346675274371</v>
      </c>
      <c r="V123" s="19" t="n">
        <f aca="false">(MAX(R$14:R123)-R123)/MAX(R$14:R123)*100</f>
        <v>4.17568821527993</v>
      </c>
      <c r="W123" s="19" t="n">
        <f aca="false">(IF(IF(S122&lt;0,0,1)+IF(S121&lt;0,0,1)&gt;0,1,0))</f>
        <v>1</v>
      </c>
    </row>
    <row r="124" customFormat="false" ht="12.75" hidden="false" customHeight="false" outlineLevel="0" collapsed="false">
      <c r="A124" s="24" t="n">
        <v>111</v>
      </c>
      <c r="B124" s="24" t="n">
        <f aca="false">'Random trades'!A111</f>
        <v>75</v>
      </c>
      <c r="C124" s="24" t="n">
        <f aca="false">'Random trades'!B111</f>
        <v>144</v>
      </c>
      <c r="E124" s="25" t="n">
        <f aca="false">(SUM(F$14:F124)-(-1*SUM(G$14:G124)))/A124</f>
        <v>19.3243243243243</v>
      </c>
      <c r="F124" s="25" t="n">
        <f aca="false">IF(C124&gt;0,C124,"0")</f>
        <v>144</v>
      </c>
      <c r="G124" s="25" t="str">
        <f aca="false">IF(C124&lt;0,C124,"0")</f>
        <v>0</v>
      </c>
      <c r="H124" s="19" t="n">
        <f aca="false">SUM(F$14:F124)/(-1*SUM(G$14:G124))</f>
        <v>1.50175438596491</v>
      </c>
      <c r="I124" s="19" t="n">
        <f aca="false">I123+K123</f>
        <v>20005</v>
      </c>
      <c r="J124" s="19" t="n">
        <f aca="false">COUNTIF(F$14:F123,"&gt;0")/A123</f>
        <v>0.354545454545455</v>
      </c>
      <c r="K124" s="19" t="n">
        <f aca="false">(F124+G124)*5</f>
        <v>720</v>
      </c>
      <c r="L124" s="25" t="n">
        <f aca="false">IF(C124&gt;0,C124,"0")*Q124*5</f>
        <v>3600</v>
      </c>
      <c r="M124" s="25" t="n">
        <f aca="false">IF(C124&lt;0,C124,"0")*Q124*5</f>
        <v>0</v>
      </c>
      <c r="N124" s="19" t="n">
        <f aca="false">(SUM(L$14:L123)+SUM(M$14:M123))/SUM(L$14:L123)</f>
        <v>0.41358024691358</v>
      </c>
      <c r="O124" s="19" t="n">
        <f aca="false">IF(A124&lt;$B$8,W124,$B$7/100*W124)</f>
        <v>0.3</v>
      </c>
      <c r="P124" s="19" t="n">
        <f aca="false">IF(A124&lt;$B$8,IF($B$9*O124&lt;$B$5,$B$5,$B$9),IF(IF(J124*N124*O124*100&gt;T124,T124,J124*N124*O124*100)&lt;$B$5,$B$5,IF(J124*N124*O124*100&gt;T124,T124,J124*N124*O124*100)))</f>
        <v>4.3989898989899</v>
      </c>
      <c r="Q124" s="26" t="n">
        <f aca="false">IF(IF(FLOOR(P124*R124/(B124+$B$12)/5/100,1)&lt;1,1,FLOOR(P124*R124/(B124+$B$12)/5/100,1))&gt;$B$4,$B$4,IF(FLOOR(P124*R124/(B124+$B$12)/5/100,1)&lt;1,1,FLOOR(P124*R124/(B124+$B$12)/5/100,1)))</f>
        <v>5</v>
      </c>
      <c r="R124" s="19" t="n">
        <f aca="false">R123+S123</f>
        <v>48190</v>
      </c>
      <c r="S124" s="19" t="n">
        <f aca="false">(F124*Q124+G124*Q124)*5</f>
        <v>3600</v>
      </c>
      <c r="T124" s="19" t="n">
        <f aca="false">IF((($B$6-$B$5)/($B$8)*A124)&gt;$B$6,$B$6,($B$6-$B$5)/($B$8)*A124)</f>
        <v>20</v>
      </c>
      <c r="U124" s="26" t="n">
        <f aca="false">Q124*B124*5/R124*100</f>
        <v>3.89084872380162</v>
      </c>
      <c r="V124" s="19" t="n">
        <f aca="false">(MAX(R$14:R124)-R124)/MAX(R$14:R124)*100</f>
        <v>0.628930817610063</v>
      </c>
      <c r="W124" s="19" t="n">
        <f aca="false">(IF(IF(S123&lt;0,0,1)+IF(S122&lt;0,0,1)&gt;0,1,0))</f>
        <v>1</v>
      </c>
    </row>
    <row r="125" customFormat="false" ht="12.75" hidden="false" customHeight="false" outlineLevel="0" collapsed="false">
      <c r="A125" s="24" t="n">
        <v>112</v>
      </c>
      <c r="B125" s="24" t="n">
        <f aca="false">'Random trades'!A112</f>
        <v>75</v>
      </c>
      <c r="C125" s="24" t="n">
        <f aca="false">'Random trades'!B112</f>
        <v>-75</v>
      </c>
      <c r="E125" s="25" t="n">
        <f aca="false">(SUM(F$14:F125)-(-1*SUM(G$14:G125)))/A125</f>
        <v>18.4821428571429</v>
      </c>
      <c r="F125" s="25" t="str">
        <f aca="false">IF(C125&gt;0,C125,"0")</f>
        <v>0</v>
      </c>
      <c r="G125" s="25" t="n">
        <f aca="false">IF(C125&lt;0,C125,"0")</f>
        <v>-75</v>
      </c>
      <c r="H125" s="19" t="n">
        <f aca="false">SUM(F$14:F125)/(-1*SUM(G$14:G125))</f>
        <v>1.47586206896552</v>
      </c>
      <c r="I125" s="19" t="n">
        <f aca="false">I124+K124</f>
        <v>20725</v>
      </c>
      <c r="J125" s="19" t="n">
        <f aca="false">COUNTIF(F$14:F124,"&gt;0")/A124</f>
        <v>0.36036036036036</v>
      </c>
      <c r="K125" s="19" t="n">
        <f aca="false">(F125+G125)*5</f>
        <v>-375</v>
      </c>
      <c r="L125" s="25" t="n">
        <f aca="false">IF(C125&gt;0,C125,"0")*Q125*5</f>
        <v>0</v>
      </c>
      <c r="M125" s="25" t="n">
        <f aca="false">IF(C125&lt;0,C125,"0")*Q125*5</f>
        <v>-2250</v>
      </c>
      <c r="N125" s="19" t="n">
        <f aca="false">(SUM(L$14:L124)+SUM(M$14:M124))/SUM(L$14:L124)</f>
        <v>0.435584740462789</v>
      </c>
      <c r="O125" s="19" t="n">
        <f aca="false">IF(A125&lt;$B$8,W125,$B$7/100*W125)</f>
        <v>0.3</v>
      </c>
      <c r="P125" s="19" t="n">
        <f aca="false">IF(A125&lt;$B$8,IF($B$9*O125&lt;$B$5,$B$5,$B$9),IF(IF(J125*N125*O125*100&gt;T125,T125,J125*N125*O125*100)&lt;$B$5,$B$5,IF(J125*N125*O125*100&gt;T125,T125,J125*N125*O125*100)))</f>
        <v>4.70902422121934</v>
      </c>
      <c r="Q125" s="26" t="n">
        <f aca="false">IF(IF(FLOOR(P125*R125/(B125+$B$12)/5/100,1)&lt;1,1,FLOOR(P125*R125/(B125+$B$12)/5/100,1))&gt;$B$4,$B$4,IF(FLOOR(P125*R125/(B125+$B$12)/5/100,1)&lt;1,1,FLOOR(P125*R125/(B125+$B$12)/5/100,1)))</f>
        <v>6</v>
      </c>
      <c r="R125" s="19" t="n">
        <f aca="false">R124+S124</f>
        <v>51790</v>
      </c>
      <c r="S125" s="19" t="n">
        <f aca="false">(F125*Q125+G125*Q125)*5</f>
        <v>-2250</v>
      </c>
      <c r="T125" s="19" t="n">
        <f aca="false">IF((($B$6-$B$5)/($B$8)*A125)&gt;$B$6,$B$6,($B$6-$B$5)/($B$8)*A125)</f>
        <v>20</v>
      </c>
      <c r="U125" s="26" t="n">
        <f aca="false">Q125*B125*5/R125*100</f>
        <v>4.34446804402394</v>
      </c>
      <c r="V125" s="19" t="n">
        <f aca="false">(MAX(R$14:R125)-R125)/MAX(R$14:R125)*100</f>
        <v>0</v>
      </c>
      <c r="W125" s="19" t="n">
        <f aca="false">(IF(IF(S124&lt;0,0,1)+IF(S123&lt;0,0,1)&gt;0,1,0))</f>
        <v>1</v>
      </c>
    </row>
    <row r="126" customFormat="false" ht="12.75" hidden="false" customHeight="false" outlineLevel="0" collapsed="false">
      <c r="A126" s="24" t="n">
        <v>113</v>
      </c>
      <c r="B126" s="24" t="n">
        <f aca="false">'Random trades'!A113</f>
        <v>45</v>
      </c>
      <c r="C126" s="24" t="n">
        <f aca="false">'Random trades'!B113</f>
        <v>-45</v>
      </c>
      <c r="E126" s="25" t="n">
        <f aca="false">(SUM(F$14:F126)-(-1*SUM(G$14:G126)))/A126</f>
        <v>17.9203539823009</v>
      </c>
      <c r="F126" s="25" t="str">
        <f aca="false">IF(C126&gt;0,C126,"0")</f>
        <v>0</v>
      </c>
      <c r="G126" s="25" t="n">
        <f aca="false">IF(C126&lt;0,C126,"0")</f>
        <v>-45</v>
      </c>
      <c r="H126" s="19" t="n">
        <f aca="false">SUM(F$14:F126)/(-1*SUM(G$14:G126))</f>
        <v>1.46075085324232</v>
      </c>
      <c r="I126" s="19" t="n">
        <f aca="false">I125+K125</f>
        <v>20350</v>
      </c>
      <c r="J126" s="19" t="n">
        <f aca="false">COUNTIF(F$14:F125,"&gt;0")/A125</f>
        <v>0.357142857142857</v>
      </c>
      <c r="K126" s="19" t="n">
        <f aca="false">(F126+G126)*5</f>
        <v>-225</v>
      </c>
      <c r="L126" s="25" t="n">
        <f aca="false">IF(C126&gt;0,C126,"0")*Q126*5</f>
        <v>0</v>
      </c>
      <c r="M126" s="25" t="n">
        <f aca="false">IF(C126&lt;0,C126,"0")*Q126*5</f>
        <v>-2025</v>
      </c>
      <c r="N126" s="19" t="n">
        <f aca="false">(SUM(L$14:L125)+SUM(M$14:M125))/SUM(L$14:L125)</f>
        <v>0.41213258286429</v>
      </c>
      <c r="O126" s="19" t="n">
        <f aca="false">IF(A126&lt;$B$8,W126,$B$7/100*W126)</f>
        <v>0.3</v>
      </c>
      <c r="P126" s="19" t="n">
        <f aca="false">IF(A126&lt;$B$8,IF($B$9*O126&lt;$B$5,$B$5,$B$9),IF(IF(J126*N126*O126*100&gt;T126,T126,J126*N126*O126*100)&lt;$B$5,$B$5,IF(J126*N126*O126*100&gt;T126,T126,J126*N126*O126*100)))</f>
        <v>4.41570624497454</v>
      </c>
      <c r="Q126" s="26" t="n">
        <f aca="false">IF(IF(FLOOR(P126*R126/(B126+$B$12)/5/100,1)&lt;1,1,FLOOR(P126*R126/(B126+$B$12)/5/100,1))&gt;$B$4,$B$4,IF(FLOOR(P126*R126/(B126+$B$12)/5/100,1)&lt;1,1,FLOOR(P126*R126/(B126+$B$12)/5/100,1)))</f>
        <v>9</v>
      </c>
      <c r="R126" s="19" t="n">
        <f aca="false">R125+S125</f>
        <v>49540</v>
      </c>
      <c r="S126" s="19" t="n">
        <f aca="false">(F126*Q126+G126*Q126)*5</f>
        <v>-2025</v>
      </c>
      <c r="T126" s="19" t="n">
        <f aca="false">IF((($B$6-$B$5)/($B$8)*A126)&gt;$B$6,$B$6,($B$6-$B$5)/($B$8)*A126)</f>
        <v>20</v>
      </c>
      <c r="U126" s="26" t="n">
        <f aca="false">Q126*B126*5/R126*100</f>
        <v>4.08760597496972</v>
      </c>
      <c r="V126" s="19" t="n">
        <f aca="false">(MAX(R$14:R126)-R126)/MAX(R$14:R126)*100</f>
        <v>4.34446804402394</v>
      </c>
      <c r="W126" s="19" t="n">
        <f aca="false">(IF(IF(S125&lt;0,0,1)+IF(S124&lt;0,0,1)&gt;0,1,0))</f>
        <v>1</v>
      </c>
    </row>
    <row r="127" customFormat="false" ht="12.75" hidden="false" customHeight="false" outlineLevel="0" collapsed="false">
      <c r="A127" s="24" t="n">
        <v>114</v>
      </c>
      <c r="B127" s="24" t="n">
        <f aca="false">'Random trades'!A114</f>
        <v>45</v>
      </c>
      <c r="C127" s="24" t="n">
        <f aca="false">'Random trades'!B114</f>
        <v>-45</v>
      </c>
      <c r="E127" s="25" t="n">
        <f aca="false">(SUM(F$14:F127)-(-1*SUM(G$14:G127)))/A127</f>
        <v>17.3684210526316</v>
      </c>
      <c r="F127" s="25" t="str">
        <f aca="false">IF(C127&gt;0,C127,"0")</f>
        <v>0</v>
      </c>
      <c r="G127" s="25" t="n">
        <f aca="false">IF(C127&lt;0,C127,"0")</f>
        <v>-45</v>
      </c>
      <c r="H127" s="19" t="n">
        <f aca="false">SUM(F$14:F127)/(-1*SUM(G$14:G127))</f>
        <v>1.44594594594595</v>
      </c>
      <c r="I127" s="19" t="n">
        <f aca="false">I126+K126</f>
        <v>20125</v>
      </c>
      <c r="J127" s="19" t="n">
        <f aca="false">COUNTIF(F$14:F126,"&gt;0")/A126</f>
        <v>0.353982300884956</v>
      </c>
      <c r="K127" s="19" t="n">
        <f aca="false">(F127+G127)*5</f>
        <v>-225</v>
      </c>
      <c r="L127" s="25" t="n">
        <f aca="false">IF(C127&gt;0,C127,"0")*Q127*5</f>
        <v>0</v>
      </c>
      <c r="M127" s="25" t="n">
        <f aca="false">IF(C127&lt;0,C127,"0")*Q127*5</f>
        <v>-450</v>
      </c>
      <c r="N127" s="19" t="n">
        <f aca="false">(SUM(L$14:L126)+SUM(M$14:M126))/SUM(L$14:L126)</f>
        <v>0.391025641025641</v>
      </c>
      <c r="O127" s="19" t="n">
        <f aca="false">IF(A127&lt;$B$8,W127,$B$7/100*W127)</f>
        <v>0</v>
      </c>
      <c r="P127" s="19" t="n">
        <f aca="false">IF(A127&lt;$B$8,IF($B$9*O127&lt;$B$5,$B$5,$B$9),IF(IF(J127*N127*O127*100&gt;T127,T127,J127*N127*O127*100)&lt;$B$5,$B$5,IF(J127*N127*O127*100&gt;T127,T127,J127*N127*O127*100)))</f>
        <v>1</v>
      </c>
      <c r="Q127" s="26" t="n">
        <f aca="false">IF(IF(FLOOR(P127*R127/(B127+$B$12)/5/100,1)&lt;1,1,FLOOR(P127*R127/(B127+$B$12)/5/100,1))&gt;$B$4,$B$4,IF(FLOOR(P127*R127/(B127+$B$12)/5/100,1)&lt;1,1,FLOOR(P127*R127/(B127+$B$12)/5/100,1)))</f>
        <v>2</v>
      </c>
      <c r="R127" s="19" t="n">
        <f aca="false">R126+S126</f>
        <v>47515</v>
      </c>
      <c r="S127" s="19" t="n">
        <f aca="false">(F127*Q127+G127*Q127)*5</f>
        <v>-450</v>
      </c>
      <c r="T127" s="19" t="n">
        <f aca="false">IF((($B$6-$B$5)/($B$8)*A127)&gt;$B$6,$B$6,($B$6-$B$5)/($B$8)*A127)</f>
        <v>20</v>
      </c>
      <c r="U127" s="26" t="n">
        <f aca="false">Q127*B127*5/R127*100</f>
        <v>0.947069346522151</v>
      </c>
      <c r="V127" s="19" t="n">
        <f aca="false">(MAX(R$14:R127)-R127)/MAX(R$14:R127)*100</f>
        <v>8.25448928364549</v>
      </c>
      <c r="W127" s="19" t="n">
        <f aca="false">(IF(IF(S126&lt;0,0,1)+IF(S125&lt;0,0,1)&gt;0,1,0))</f>
        <v>0</v>
      </c>
    </row>
    <row r="128" customFormat="false" ht="12.75" hidden="false" customHeight="false" outlineLevel="0" collapsed="false">
      <c r="A128" s="24" t="n">
        <v>115</v>
      </c>
      <c r="B128" s="24" t="n">
        <f aca="false">'Random trades'!A115</f>
        <v>75</v>
      </c>
      <c r="C128" s="24" t="n">
        <f aca="false">'Random trades'!B115</f>
        <v>288</v>
      </c>
      <c r="E128" s="25" t="n">
        <f aca="false">(SUM(F$14:F128)-(-1*SUM(G$14:G128)))/A128</f>
        <v>19.7217391304348</v>
      </c>
      <c r="F128" s="25" t="n">
        <f aca="false">IF(C128&gt;0,C128,"0")</f>
        <v>288</v>
      </c>
      <c r="G128" s="25" t="str">
        <f aca="false">IF(C128&lt;0,C128,"0")</f>
        <v>0</v>
      </c>
      <c r="H128" s="19" t="n">
        <f aca="false">SUM(F$14:F128)/(-1*SUM(G$14:G128))</f>
        <v>1.51081081081081</v>
      </c>
      <c r="I128" s="19" t="n">
        <f aca="false">I127+K127</f>
        <v>19900</v>
      </c>
      <c r="J128" s="19" t="n">
        <f aca="false">COUNTIF(F$14:F127,"&gt;0")/A127</f>
        <v>0.350877192982456</v>
      </c>
      <c r="K128" s="19" t="n">
        <f aca="false">(F128+G128)*5</f>
        <v>1440</v>
      </c>
      <c r="L128" s="25" t="n">
        <f aca="false">IF(C128&gt;0,C128,"0")*Q128*5</f>
        <v>1440</v>
      </c>
      <c r="M128" s="25" t="n">
        <f aca="false">IF(C128&lt;0,C128,"0")*Q128*5</f>
        <v>0</v>
      </c>
      <c r="N128" s="19" t="n">
        <f aca="false">(SUM(L$14:L127)+SUM(M$14:M127))/SUM(L$14:L127)</f>
        <v>0.386335209505941</v>
      </c>
      <c r="O128" s="19" t="n">
        <f aca="false">IF(A128&lt;$B$8,W128,$B$7/100*W128)</f>
        <v>0</v>
      </c>
      <c r="P128" s="19" t="n">
        <f aca="false">IF(A128&lt;$B$8,IF($B$9*O128&lt;$B$5,$B$5,$B$9),IF(IF(J128*N128*O128*100&gt;T128,T128,J128*N128*O128*100)&lt;$B$5,$B$5,IF(J128*N128*O128*100&gt;T128,T128,J128*N128*O128*100)))</f>
        <v>1</v>
      </c>
      <c r="Q128" s="26" t="n">
        <f aca="false">IF(IF(FLOOR(P128*R128/(B128+$B$12)/5/100,1)&lt;1,1,FLOOR(P128*R128/(B128+$B$12)/5/100,1))&gt;$B$4,$B$4,IF(FLOOR(P128*R128/(B128+$B$12)/5/100,1)&lt;1,1,FLOOR(P128*R128/(B128+$B$12)/5/100,1)))</f>
        <v>1</v>
      </c>
      <c r="R128" s="19" t="n">
        <f aca="false">R127+S127</f>
        <v>47065</v>
      </c>
      <c r="S128" s="19" t="n">
        <f aca="false">(F128*Q128+G128*Q128)*5</f>
        <v>1440</v>
      </c>
      <c r="T128" s="19" t="n">
        <f aca="false">IF((($B$6-$B$5)/($B$8)*A128)&gt;$B$6,$B$6,($B$6-$B$5)/($B$8)*A128)</f>
        <v>20</v>
      </c>
      <c r="U128" s="26" t="n">
        <f aca="false">Q128*B128*5/R128*100</f>
        <v>0.796770423881866</v>
      </c>
      <c r="V128" s="19" t="n">
        <f aca="false">(MAX(R$14:R128)-R128)/MAX(R$14:R128)*100</f>
        <v>9.12338289245028</v>
      </c>
      <c r="W128" s="19" t="n">
        <f aca="false">(IF(IF(S127&lt;0,0,1)+IF(S126&lt;0,0,1)&gt;0,1,0))</f>
        <v>0</v>
      </c>
    </row>
    <row r="129" customFormat="false" ht="12.75" hidden="false" customHeight="false" outlineLevel="0" collapsed="false">
      <c r="A129" s="24" t="n">
        <v>116</v>
      </c>
      <c r="B129" s="24" t="n">
        <f aca="false">'Random trades'!A116</f>
        <v>75</v>
      </c>
      <c r="C129" s="24" t="n">
        <f aca="false">'Random trades'!B116</f>
        <v>-75</v>
      </c>
      <c r="E129" s="25" t="n">
        <f aca="false">(SUM(F$14:F129)-(-1*SUM(G$14:G129)))/A129</f>
        <v>18.9051724137931</v>
      </c>
      <c r="F129" s="25" t="str">
        <f aca="false">IF(C129&gt;0,C129,"0")</f>
        <v>0</v>
      </c>
      <c r="G129" s="25" t="n">
        <f aca="false">IF(C129&lt;0,C129,"0")</f>
        <v>-75</v>
      </c>
      <c r="H129" s="19" t="n">
        <f aca="false">SUM(F$14:F129)/(-1*SUM(G$14:G129))</f>
        <v>1.48571428571429</v>
      </c>
      <c r="I129" s="19" t="n">
        <f aca="false">I128+K128</f>
        <v>21340</v>
      </c>
      <c r="J129" s="19" t="n">
        <f aca="false">COUNTIF(F$14:F128,"&gt;0")/A128</f>
        <v>0.356521739130435</v>
      </c>
      <c r="K129" s="19" t="n">
        <f aca="false">(F129+G129)*5</f>
        <v>-375</v>
      </c>
      <c r="L129" s="25" t="n">
        <f aca="false">IF(C129&gt;0,C129,"0")*Q129*5</f>
        <v>0</v>
      </c>
      <c r="M129" s="25" t="n">
        <f aca="false">IF(C129&lt;0,C129,"0")*Q129*5</f>
        <v>-1875</v>
      </c>
      <c r="N129" s="19" t="n">
        <f aca="false">(SUM(L$14:L128)+SUM(M$14:M128))/SUM(L$14:L128)</f>
        <v>0.395409735058534</v>
      </c>
      <c r="O129" s="19" t="n">
        <f aca="false">IF(A129&lt;$B$8,W129,$B$7/100*W129)</f>
        <v>0.3</v>
      </c>
      <c r="P129" s="19" t="n">
        <f aca="false">IF(A129&lt;$B$8,IF($B$9*O129&lt;$B$5,$B$5,$B$9),IF(IF(J129*N129*O129*100&gt;T129,T129,J129*N129*O129*100)&lt;$B$5,$B$5,IF(J129*N129*O129*100&gt;T129,T129,J129*N129*O129*100)))</f>
        <v>4.22916499236519</v>
      </c>
      <c r="Q129" s="26" t="n">
        <f aca="false">IF(IF(FLOOR(P129*R129/(B129+$B$12)/5/100,1)&lt;1,1,FLOOR(P129*R129/(B129+$B$12)/5/100,1))&gt;$B$4,$B$4,IF(FLOOR(P129*R129/(B129+$B$12)/5/100,1)&lt;1,1,FLOOR(P129*R129/(B129+$B$12)/5/100,1)))</f>
        <v>5</v>
      </c>
      <c r="R129" s="19" t="n">
        <f aca="false">R128+S128</f>
        <v>48505</v>
      </c>
      <c r="S129" s="19" t="n">
        <f aca="false">(F129*Q129+G129*Q129)*5</f>
        <v>-1875</v>
      </c>
      <c r="T129" s="19" t="n">
        <f aca="false">IF((($B$6-$B$5)/($B$8)*A129)&gt;$B$6,$B$6,($B$6-$B$5)/($B$8)*A129)</f>
        <v>20</v>
      </c>
      <c r="U129" s="26" t="n">
        <f aca="false">Q129*B129*5/R129*100</f>
        <v>3.86558086795176</v>
      </c>
      <c r="V129" s="19" t="n">
        <f aca="false">(MAX(R$14:R129)-R129)/MAX(R$14:R129)*100</f>
        <v>6.34292334427496</v>
      </c>
      <c r="W129" s="19" t="n">
        <f aca="false">(IF(IF(S128&lt;0,0,1)+IF(S127&lt;0,0,1)&gt;0,1,0))</f>
        <v>1</v>
      </c>
    </row>
    <row r="130" customFormat="false" ht="12.75" hidden="false" customHeight="false" outlineLevel="0" collapsed="false">
      <c r="A130" s="24" t="n">
        <v>117</v>
      </c>
      <c r="B130" s="24" t="n">
        <f aca="false">'Random trades'!A117</f>
        <v>45</v>
      </c>
      <c r="C130" s="24" t="n">
        <f aca="false">'Random trades'!B117</f>
        <v>113</v>
      </c>
      <c r="E130" s="25" t="n">
        <f aca="false">(SUM(F$14:F130)-(-1*SUM(G$14:G130)))/A130</f>
        <v>19.7094017094017</v>
      </c>
      <c r="F130" s="25" t="n">
        <f aca="false">IF(C130&gt;0,C130,"0")</f>
        <v>113</v>
      </c>
      <c r="G130" s="25" t="str">
        <f aca="false">IF(C130&lt;0,C130,"0")</f>
        <v>0</v>
      </c>
      <c r="H130" s="19" t="n">
        <f aca="false">SUM(F$14:F130)/(-1*SUM(G$14:G130))</f>
        <v>1.51074197120709</v>
      </c>
      <c r="I130" s="19" t="n">
        <f aca="false">I129+K129</f>
        <v>20965</v>
      </c>
      <c r="J130" s="19" t="n">
        <f aca="false">COUNTIF(F$14:F129,"&gt;0")/A129</f>
        <v>0.353448275862069</v>
      </c>
      <c r="K130" s="19" t="n">
        <f aca="false">(F130+G130)*5</f>
        <v>565</v>
      </c>
      <c r="L130" s="25" t="n">
        <f aca="false">IF(C130&gt;0,C130,"0")*Q130*5</f>
        <v>4520</v>
      </c>
      <c r="M130" s="25" t="n">
        <f aca="false">IF(C130&lt;0,C130,"0")*Q130*5</f>
        <v>0</v>
      </c>
      <c r="N130" s="19" t="n">
        <f aca="false">(SUM(L$14:L129)+SUM(M$14:M129))/SUM(L$14:L129)</f>
        <v>0.376155268022181</v>
      </c>
      <c r="O130" s="19" t="n">
        <f aca="false">IF(A130&lt;$B$8,W130,$B$7/100*W130)</f>
        <v>0.3</v>
      </c>
      <c r="P130" s="19" t="n">
        <f aca="false">IF(A130&lt;$B$8,IF($B$9*O130&lt;$B$5,$B$5,$B$9),IF(IF(J130*N130*O130*100&gt;T130,T130,J130*N130*O130*100)&lt;$B$5,$B$5,IF(J130*N130*O130*100&gt;T130,T130,J130*N130*O130*100)))</f>
        <v>3.98854292816623</v>
      </c>
      <c r="Q130" s="26" t="n">
        <f aca="false">IF(IF(FLOOR(P130*R130/(B130+$B$12)/5/100,1)&lt;1,1,FLOOR(P130*R130/(B130+$B$12)/5/100,1))&gt;$B$4,$B$4,IF(FLOOR(P130*R130/(B130+$B$12)/5/100,1)&lt;1,1,FLOOR(P130*R130/(B130+$B$12)/5/100,1)))</f>
        <v>8</v>
      </c>
      <c r="R130" s="19" t="n">
        <f aca="false">R129+S129</f>
        <v>46630</v>
      </c>
      <c r="S130" s="19" t="n">
        <f aca="false">(F130*Q130+G130*Q130)*5</f>
        <v>4520</v>
      </c>
      <c r="T130" s="19" t="n">
        <f aca="false">IF((($B$6-$B$5)/($B$8)*A130)&gt;$B$6,$B$6,($B$6-$B$5)/($B$8)*A130)</f>
        <v>20</v>
      </c>
      <c r="U130" s="26" t="n">
        <f aca="false">Q130*B130*5/R130*100</f>
        <v>3.8601758524555</v>
      </c>
      <c r="V130" s="19" t="n">
        <f aca="false">(MAX(R$14:R130)-R130)/MAX(R$14:R130)*100</f>
        <v>9.96331338096158</v>
      </c>
      <c r="W130" s="19" t="n">
        <f aca="false">(IF(IF(S129&lt;0,0,1)+IF(S128&lt;0,0,1)&gt;0,1,0))</f>
        <v>1</v>
      </c>
    </row>
    <row r="131" customFormat="false" ht="12.75" hidden="false" customHeight="false" outlineLevel="0" collapsed="false">
      <c r="A131" s="24" t="n">
        <v>118</v>
      </c>
      <c r="B131" s="24" t="n">
        <f aca="false">'Random trades'!A118</f>
        <v>45</v>
      </c>
      <c r="C131" s="24" t="n">
        <f aca="false">'Random trades'!B118</f>
        <v>226</v>
      </c>
      <c r="E131" s="25" t="n">
        <f aca="false">(SUM(F$14:F131)-(-1*SUM(G$14:G131)))/A131</f>
        <v>21.4576271186441</v>
      </c>
      <c r="F131" s="25" t="n">
        <f aca="false">IF(C131&gt;0,C131,"0")</f>
        <v>226</v>
      </c>
      <c r="G131" s="25" t="str">
        <f aca="false">IF(C131&lt;0,C131,"0")</f>
        <v>0</v>
      </c>
      <c r="H131" s="19" t="n">
        <f aca="false">SUM(F$14:F131)/(-1*SUM(G$14:G131))</f>
        <v>1.56079734219269</v>
      </c>
      <c r="I131" s="19" t="n">
        <f aca="false">I130+K130</f>
        <v>21530</v>
      </c>
      <c r="J131" s="19" t="n">
        <f aca="false">COUNTIF(F$14:F130,"&gt;0")/A130</f>
        <v>0.358974358974359</v>
      </c>
      <c r="K131" s="19" t="n">
        <f aca="false">(F131+G131)*5</f>
        <v>1130</v>
      </c>
      <c r="L131" s="25" t="n">
        <f aca="false">IF(C131&gt;0,C131,"0")*Q131*5</f>
        <v>10170</v>
      </c>
      <c r="M131" s="25" t="n">
        <f aca="false">IF(C131&lt;0,C131,"0")*Q131*5</f>
        <v>0</v>
      </c>
      <c r="N131" s="19" t="n">
        <f aca="false">(SUM(L$14:L130)+SUM(M$14:M130))/SUM(L$14:L130)</f>
        <v>0.403827281648675</v>
      </c>
      <c r="O131" s="19" t="n">
        <f aca="false">IF(A131&lt;$B$8,W131,$B$7/100*W131)</f>
        <v>0.3</v>
      </c>
      <c r="P131" s="19" t="n">
        <f aca="false">IF(A131&lt;$B$8,IF($B$9*O131&lt;$B$5,$B$5,$B$9),IF(IF(J131*N131*O131*100&gt;T131,T131,J131*N131*O131*100)&lt;$B$5,$B$5,IF(J131*N131*O131*100&gt;T131,T131,J131*N131*O131*100)))</f>
        <v>4.34890918698573</v>
      </c>
      <c r="Q131" s="26" t="n">
        <f aca="false">IF(IF(FLOOR(P131*R131/(B131+$B$12)/5/100,1)&lt;1,1,FLOOR(P131*R131/(B131+$B$12)/5/100,1))&gt;$B$4,$B$4,IF(FLOOR(P131*R131/(B131+$B$12)/5/100,1)&lt;1,1,FLOOR(P131*R131/(B131+$B$12)/5/100,1)))</f>
        <v>9</v>
      </c>
      <c r="R131" s="19" t="n">
        <f aca="false">R130+S130</f>
        <v>51150</v>
      </c>
      <c r="S131" s="19" t="n">
        <f aca="false">(F131*Q131+G131*Q131)*5</f>
        <v>10170</v>
      </c>
      <c r="T131" s="19" t="n">
        <f aca="false">IF((($B$6-$B$5)/($B$8)*A131)&gt;$B$6,$B$6,($B$6-$B$5)/($B$8)*A131)</f>
        <v>20</v>
      </c>
      <c r="U131" s="26" t="n">
        <f aca="false">Q131*B131*5/R131*100</f>
        <v>3.95894428152493</v>
      </c>
      <c r="V131" s="19" t="n">
        <f aca="false">(MAX(R$14:R131)-R131)/MAX(R$14:R131)*100</f>
        <v>1.23575979918903</v>
      </c>
      <c r="W131" s="19" t="n">
        <f aca="false">(IF(IF(S130&lt;0,0,1)+IF(S129&lt;0,0,1)&gt;0,1,0))</f>
        <v>1</v>
      </c>
    </row>
    <row r="132" customFormat="false" ht="12.75" hidden="false" customHeight="false" outlineLevel="0" collapsed="false">
      <c r="A132" s="24" t="n">
        <v>119</v>
      </c>
      <c r="B132" s="24" t="n">
        <f aca="false">'Random trades'!A119</f>
        <v>75</v>
      </c>
      <c r="C132" s="24" t="n">
        <f aca="false">'Random trades'!B119</f>
        <v>-75</v>
      </c>
      <c r="E132" s="25" t="n">
        <f aca="false">(SUM(F$14:F132)-(-1*SUM(G$14:G132)))/A132</f>
        <v>20.6470588235294</v>
      </c>
      <c r="F132" s="25" t="str">
        <f aca="false">IF(C132&gt;0,C132,"0")</f>
        <v>0</v>
      </c>
      <c r="G132" s="25" t="n">
        <f aca="false">IF(C132&lt;0,C132,"0")</f>
        <v>-75</v>
      </c>
      <c r="H132" s="19" t="n">
        <f aca="false">SUM(F$14:F132)/(-1*SUM(G$14:G132))</f>
        <v>1.53529411764706</v>
      </c>
      <c r="I132" s="19" t="n">
        <f aca="false">I131+K131</f>
        <v>22660</v>
      </c>
      <c r="J132" s="19" t="n">
        <f aca="false">COUNTIF(F$14:F131,"&gt;0")/A131</f>
        <v>0.364406779661017</v>
      </c>
      <c r="K132" s="19" t="n">
        <f aca="false">(F132+G132)*5</f>
        <v>-375</v>
      </c>
      <c r="L132" s="25" t="n">
        <f aca="false">IF(C132&gt;0,C132,"0")*Q132*5</f>
        <v>0</v>
      </c>
      <c r="M132" s="25" t="n">
        <f aca="false">IF(C132&lt;0,C132,"0")*Q132*5</f>
        <v>-3000</v>
      </c>
      <c r="N132" s="19" t="n">
        <f aca="false">(SUM(L$14:L131)+SUM(M$14:M131))/SUM(L$14:L131)</f>
        <v>0.457928080663871</v>
      </c>
      <c r="O132" s="19" t="n">
        <f aca="false">IF(A132&lt;$B$8,W132,$B$7/100*W132)</f>
        <v>0.3</v>
      </c>
      <c r="P132" s="19" t="n">
        <f aca="false">IF(A132&lt;$B$8,IF($B$9*O132&lt;$B$5,$B$5,$B$9),IF(IF(J132*N132*O132*100&gt;T132,T132,J132*N132*O132*100)&lt;$B$5,$B$5,IF(J132*N132*O132*100&gt;T132,T132,J132*N132*O132*100)))</f>
        <v>5.00616291573215</v>
      </c>
      <c r="Q132" s="26" t="n">
        <f aca="false">IF(IF(FLOOR(P132*R132/(B132+$B$12)/5/100,1)&lt;1,1,FLOOR(P132*R132/(B132+$B$12)/5/100,1))&gt;$B$4,$B$4,IF(FLOOR(P132*R132/(B132+$B$12)/5/100,1)&lt;1,1,FLOOR(P132*R132/(B132+$B$12)/5/100,1)))</f>
        <v>8</v>
      </c>
      <c r="R132" s="19" t="n">
        <f aca="false">R131+S131</f>
        <v>61320</v>
      </c>
      <c r="S132" s="19" t="n">
        <f aca="false">(F132*Q132+G132*Q132)*5</f>
        <v>-3000</v>
      </c>
      <c r="T132" s="19" t="n">
        <f aca="false">IF((($B$6-$B$5)/($B$8)*A132)&gt;$B$6,$B$6,($B$6-$B$5)/($B$8)*A132)</f>
        <v>20</v>
      </c>
      <c r="U132" s="26" t="n">
        <f aca="false">Q132*B132*5/R132*100</f>
        <v>4.89236790606654</v>
      </c>
      <c r="V132" s="19" t="n">
        <f aca="false">(MAX(R$14:R132)-R132)/MAX(R$14:R132)*100</f>
        <v>0</v>
      </c>
      <c r="W132" s="19" t="n">
        <f aca="false">(IF(IF(S131&lt;0,0,1)+IF(S130&lt;0,0,1)&gt;0,1,0))</f>
        <v>1</v>
      </c>
    </row>
    <row r="133" customFormat="false" ht="12.75" hidden="false" customHeight="false" outlineLevel="0" collapsed="false">
      <c r="A133" s="24" t="n">
        <v>120</v>
      </c>
      <c r="B133" s="24" t="n">
        <f aca="false">'Random trades'!A120</f>
        <v>75</v>
      </c>
      <c r="C133" s="24" t="n">
        <f aca="false">'Random trades'!B120</f>
        <v>288</v>
      </c>
      <c r="E133" s="25" t="n">
        <f aca="false">(SUM(F$14:F133)-(-1*SUM(G$14:G133)))/A133</f>
        <v>22.875</v>
      </c>
      <c r="F133" s="25" t="n">
        <f aca="false">IF(C133&gt;0,C133,"0")</f>
        <v>288</v>
      </c>
      <c r="G133" s="25" t="str">
        <f aca="false">IF(C133&lt;0,C133,"0")</f>
        <v>0</v>
      </c>
      <c r="H133" s="19" t="n">
        <f aca="false">SUM(F$14:F133)/(-1*SUM(G$14:G133))</f>
        <v>1.59803921568627</v>
      </c>
      <c r="I133" s="19" t="n">
        <f aca="false">I132+K132</f>
        <v>22285</v>
      </c>
      <c r="J133" s="19" t="n">
        <f aca="false">COUNTIF(F$14:F132,"&gt;0")/A132</f>
        <v>0.361344537815126</v>
      </c>
      <c r="K133" s="19" t="n">
        <f aca="false">(F133+G133)*5</f>
        <v>1440</v>
      </c>
      <c r="L133" s="25" t="n">
        <f aca="false">IF(C133&gt;0,C133,"0")*Q133*5</f>
        <v>10080</v>
      </c>
      <c r="M133" s="25" t="n">
        <f aca="false">IF(C133&lt;0,C133,"0")*Q133*5</f>
        <v>0</v>
      </c>
      <c r="N133" s="19" t="n">
        <f aca="false">(SUM(L$14:L132)+SUM(M$14:M132))/SUM(L$14:L132)</f>
        <v>0.431159096992951</v>
      </c>
      <c r="O133" s="19" t="n">
        <f aca="false">IF(A133&lt;$B$8,W133,$B$7/100*W133)</f>
        <v>0.3</v>
      </c>
      <c r="P133" s="19" t="n">
        <f aca="false">IF(A133&lt;$B$8,IF($B$9*O133&lt;$B$5,$B$5,$B$9),IF(IF(J133*N133*O133*100&gt;T133,T133,J133*N133*O133*100)&lt;$B$5,$B$5,IF(J133*N133*O133*100&gt;T133,T133,J133*N133*O133*100)))</f>
        <v>4.67390953883115</v>
      </c>
      <c r="Q133" s="26" t="n">
        <f aca="false">IF(IF(FLOOR(P133*R133/(B133+$B$12)/5/100,1)&lt;1,1,FLOOR(P133*R133/(B133+$B$12)/5/100,1))&gt;$B$4,$B$4,IF(FLOOR(P133*R133/(B133+$B$12)/5/100,1)&lt;1,1,FLOOR(P133*R133/(B133+$B$12)/5/100,1)))</f>
        <v>7</v>
      </c>
      <c r="R133" s="19" t="n">
        <f aca="false">R132+S132</f>
        <v>58320</v>
      </c>
      <c r="S133" s="19" t="n">
        <f aca="false">(F133*Q133+G133*Q133)*5</f>
        <v>10080</v>
      </c>
      <c r="T133" s="19" t="n">
        <f aca="false">IF((($B$6-$B$5)/($B$8)*A133)&gt;$B$6,$B$6,($B$6-$B$5)/($B$8)*A133)</f>
        <v>20</v>
      </c>
      <c r="U133" s="26" t="n">
        <f aca="false">Q133*B133*5/R133*100</f>
        <v>4.50102880658436</v>
      </c>
      <c r="V133" s="19" t="n">
        <f aca="false">(MAX(R$14:R133)-R133)/MAX(R$14:R133)*100</f>
        <v>4.89236790606654</v>
      </c>
      <c r="W133" s="19" t="n">
        <f aca="false">(IF(IF(S132&lt;0,0,1)+IF(S131&lt;0,0,1)&gt;0,1,0))</f>
        <v>1</v>
      </c>
    </row>
    <row r="134" customFormat="false" ht="12.75" hidden="false" customHeight="false" outlineLevel="0" collapsed="false">
      <c r="A134" s="24" t="n">
        <v>121</v>
      </c>
      <c r="B134" s="24" t="n">
        <f aca="false">'Random trades'!A121</f>
        <v>45</v>
      </c>
      <c r="C134" s="24" t="n">
        <f aca="false">'Random trades'!B121</f>
        <v>113</v>
      </c>
      <c r="E134" s="25" t="n">
        <f aca="false">(SUM(F$14:F134)-(-1*SUM(G$14:G134)))/A134</f>
        <v>23.6198347107438</v>
      </c>
      <c r="F134" s="25" t="n">
        <f aca="false">IF(C134&gt;0,C134,"0")</f>
        <v>113</v>
      </c>
      <c r="G134" s="25" t="str">
        <f aca="false">IF(C134&lt;0,C134,"0")</f>
        <v>0</v>
      </c>
      <c r="H134" s="19" t="n">
        <f aca="false">SUM(F$14:F134)/(-1*SUM(G$14:G134))</f>
        <v>1.62265795206972</v>
      </c>
      <c r="I134" s="19" t="n">
        <f aca="false">I133+K133</f>
        <v>23725</v>
      </c>
      <c r="J134" s="19" t="n">
        <f aca="false">COUNTIF(F$14:F133,"&gt;0")/A133</f>
        <v>0.366666666666667</v>
      </c>
      <c r="K134" s="19" t="n">
        <f aca="false">(F134+G134)*5</f>
        <v>565</v>
      </c>
      <c r="L134" s="25" t="n">
        <f aca="false">IF(C134&gt;0,C134,"0")*Q134*5</f>
        <v>8475</v>
      </c>
      <c r="M134" s="25" t="n">
        <f aca="false">IF(C134&lt;0,C134,"0")*Q134*5</f>
        <v>0</v>
      </c>
      <c r="N134" s="19" t="n">
        <f aca="false">(SUM(L$14:L133)+SUM(M$14:M133))/SUM(L$14:L133)</f>
        <v>0.478100695865739</v>
      </c>
      <c r="O134" s="19" t="n">
        <f aca="false">IF(A134&lt;$B$8,W134,$B$7/100*W134)</f>
        <v>0.3</v>
      </c>
      <c r="P134" s="19" t="n">
        <f aca="false">IF(A134&lt;$B$8,IF($B$9*O134&lt;$B$5,$B$5,$B$9),IF(IF(J134*N134*O134*100&gt;T134,T134,J134*N134*O134*100)&lt;$B$5,$B$5,IF(J134*N134*O134*100&gt;T134,T134,J134*N134*O134*100)))</f>
        <v>5.25910765452313</v>
      </c>
      <c r="Q134" s="26" t="n">
        <f aca="false">IF(IF(FLOOR(P134*R134/(B134+$B$12)/5/100,1)&lt;1,1,FLOOR(P134*R134/(B134+$B$12)/5/100,1))&gt;$B$4,$B$4,IF(FLOOR(P134*R134/(B134+$B$12)/5/100,1)&lt;1,1,FLOOR(P134*R134/(B134+$B$12)/5/100,1)))</f>
        <v>15</v>
      </c>
      <c r="R134" s="19" t="n">
        <f aca="false">R133+S133</f>
        <v>68400</v>
      </c>
      <c r="S134" s="19" t="n">
        <f aca="false">(F134*Q134+G134*Q134)*5</f>
        <v>8475</v>
      </c>
      <c r="T134" s="19" t="n">
        <f aca="false">IF((($B$6-$B$5)/($B$8)*A134)&gt;$B$6,$B$6,($B$6-$B$5)/($B$8)*A134)</f>
        <v>20</v>
      </c>
      <c r="U134" s="26" t="n">
        <f aca="false">Q134*B134*5/R134*100</f>
        <v>4.93421052631579</v>
      </c>
      <c r="V134" s="19" t="n">
        <f aca="false">(MAX(R$14:R134)-R134)/MAX(R$14:R134)*100</f>
        <v>0</v>
      </c>
      <c r="W134" s="19" t="n">
        <f aca="false">(IF(IF(S133&lt;0,0,1)+IF(S132&lt;0,0,1)&gt;0,1,0))</f>
        <v>1</v>
      </c>
    </row>
    <row r="135" customFormat="false" ht="12.75" hidden="false" customHeight="false" outlineLevel="0" collapsed="false">
      <c r="A135" s="24" t="n">
        <v>122</v>
      </c>
      <c r="B135" s="24" t="n">
        <f aca="false">'Random trades'!A122</f>
        <v>45</v>
      </c>
      <c r="C135" s="24" t="n">
        <f aca="false">'Random trades'!B122</f>
        <v>-45</v>
      </c>
      <c r="E135" s="25" t="n">
        <f aca="false">(SUM(F$14:F135)-(-1*SUM(G$14:G135)))/A135</f>
        <v>23.0573770491803</v>
      </c>
      <c r="F135" s="25" t="str">
        <f aca="false">IF(C135&gt;0,C135,"0")</f>
        <v>0</v>
      </c>
      <c r="G135" s="25" t="n">
        <f aca="false">IF(C135&lt;0,C135,"0")</f>
        <v>-45</v>
      </c>
      <c r="H135" s="19" t="n">
        <f aca="false">SUM(F$14:F135)/(-1*SUM(G$14:G135))</f>
        <v>1.60690399137001</v>
      </c>
      <c r="I135" s="19" t="n">
        <f aca="false">I134+K134</f>
        <v>24290</v>
      </c>
      <c r="J135" s="19" t="n">
        <f aca="false">COUNTIF(F$14:F134,"&gt;0")/A134</f>
        <v>0.371900826446281</v>
      </c>
      <c r="K135" s="19" t="n">
        <f aca="false">(F135+G135)*5</f>
        <v>-225</v>
      </c>
      <c r="L135" s="25" t="n">
        <f aca="false">IF(C135&gt;0,C135,"0")*Q135*5</f>
        <v>0</v>
      </c>
      <c r="M135" s="25" t="n">
        <f aca="false">IF(C135&lt;0,C135,"0")*Q135*5</f>
        <v>-4275</v>
      </c>
      <c r="N135" s="19" t="n">
        <f aca="false">(SUM(L$14:L134)+SUM(M$14:M134))/SUM(L$14:L134)</f>
        <v>0.511961722488038</v>
      </c>
      <c r="O135" s="19" t="n">
        <f aca="false">IF(A135&lt;$B$8,W135,$B$7/100*W135)</f>
        <v>0.3</v>
      </c>
      <c r="P135" s="19" t="n">
        <f aca="false">IF(A135&lt;$B$8,IF($B$9*O135&lt;$B$5,$B$5,$B$9),IF(IF(J135*N135*O135*100&gt;T135,T135,J135*N135*O135*100)&lt;$B$5,$B$5,IF(J135*N135*O135*100&gt;T135,T135,J135*N135*O135*100)))</f>
        <v>5.71196963106489</v>
      </c>
      <c r="Q135" s="26" t="n">
        <f aca="false">IF(IF(FLOOR(P135*R135/(B135+$B$12)/5/100,1)&lt;1,1,FLOOR(P135*R135/(B135+$B$12)/5/100,1))&gt;$B$4,$B$4,IF(FLOOR(P135*R135/(B135+$B$12)/5/100,1)&lt;1,1,FLOOR(P135*R135/(B135+$B$12)/5/100,1)))</f>
        <v>19</v>
      </c>
      <c r="R135" s="19" t="n">
        <f aca="false">R134+S134</f>
        <v>76875</v>
      </c>
      <c r="S135" s="19" t="n">
        <f aca="false">(F135*Q135+G135*Q135)*5</f>
        <v>-4275</v>
      </c>
      <c r="T135" s="19" t="n">
        <f aca="false">IF((($B$6-$B$5)/($B$8)*A135)&gt;$B$6,$B$6,($B$6-$B$5)/($B$8)*A135)</f>
        <v>20</v>
      </c>
      <c r="U135" s="26" t="n">
        <f aca="false">Q135*B135*5/R135*100</f>
        <v>5.5609756097561</v>
      </c>
      <c r="V135" s="19" t="n">
        <f aca="false">(MAX(R$14:R135)-R135)/MAX(R$14:R135)*100</f>
        <v>0</v>
      </c>
      <c r="W135" s="19" t="n">
        <f aca="false">(IF(IF(S134&lt;0,0,1)+IF(S133&lt;0,0,1)&gt;0,1,0))</f>
        <v>1</v>
      </c>
    </row>
    <row r="136" customFormat="false" ht="12.75" hidden="false" customHeight="false" outlineLevel="0" collapsed="false">
      <c r="A136" s="24" t="n">
        <v>123</v>
      </c>
      <c r="B136" s="24" t="n">
        <f aca="false">'Random trades'!A123</f>
        <v>75</v>
      </c>
      <c r="C136" s="24" t="n">
        <f aca="false">'Random trades'!B123</f>
        <v>144</v>
      </c>
      <c r="E136" s="25" t="n">
        <f aca="false">(SUM(F$14:F136)-(-1*SUM(G$14:G136)))/A136</f>
        <v>24.0406504065041</v>
      </c>
      <c r="F136" s="25" t="n">
        <f aca="false">IF(C136&gt;0,C136,"0")</f>
        <v>144</v>
      </c>
      <c r="G136" s="25" t="str">
        <f aca="false">IF(C136&lt;0,C136,"0")</f>
        <v>0</v>
      </c>
      <c r="H136" s="19" t="n">
        <f aca="false">SUM(F$14:F136)/(-1*SUM(G$14:G136))</f>
        <v>1.63797195253506</v>
      </c>
      <c r="I136" s="19" t="n">
        <f aca="false">I135+K135</f>
        <v>24065</v>
      </c>
      <c r="J136" s="19" t="n">
        <f aca="false">COUNTIF(F$14:F135,"&gt;0")/A135</f>
        <v>0.368852459016393</v>
      </c>
      <c r="K136" s="19" t="n">
        <f aca="false">(F136+G136)*5</f>
        <v>720</v>
      </c>
      <c r="L136" s="25" t="n">
        <f aca="false">IF(C136&gt;0,C136,"0")*Q136*5</f>
        <v>7200</v>
      </c>
      <c r="M136" s="25" t="n">
        <f aca="false">IF(C136&lt;0,C136,"0")*Q136*5</f>
        <v>0</v>
      </c>
      <c r="N136" s="19" t="n">
        <f aca="false">(SUM(L$14:L135)+SUM(M$14:M135))/SUM(L$14:L135)</f>
        <v>0.479234449760766</v>
      </c>
      <c r="O136" s="19" t="n">
        <f aca="false">IF(A136&lt;$B$8,W136,$B$7/100*W136)</f>
        <v>0.3</v>
      </c>
      <c r="P136" s="19" t="n">
        <f aca="false">IF(A136&lt;$B$8,IF($B$9*O136&lt;$B$5,$B$5,$B$9),IF(IF(J136*N136*O136*100&gt;T136,T136,J136*N136*O136*100)&lt;$B$5,$B$5,IF(J136*N136*O136*100&gt;T136,T136,J136*N136*O136*100)))</f>
        <v>5.3030041571888</v>
      </c>
      <c r="Q136" s="26" t="n">
        <f aca="false">IF(IF(FLOOR(P136*R136/(B136+$B$12)/5/100,1)&lt;1,1,FLOOR(P136*R136/(B136+$B$12)/5/100,1))&gt;$B$4,$B$4,IF(FLOOR(P136*R136/(B136+$B$12)/5/100,1)&lt;1,1,FLOOR(P136*R136/(B136+$B$12)/5/100,1)))</f>
        <v>10</v>
      </c>
      <c r="R136" s="19" t="n">
        <f aca="false">R135+S135</f>
        <v>72600</v>
      </c>
      <c r="S136" s="19" t="n">
        <f aca="false">(F136*Q136+G136*Q136)*5</f>
        <v>7200</v>
      </c>
      <c r="T136" s="19" t="n">
        <f aca="false">IF((($B$6-$B$5)/($B$8)*A136)&gt;$B$6,$B$6,($B$6-$B$5)/($B$8)*A136)</f>
        <v>20</v>
      </c>
      <c r="U136" s="26" t="n">
        <f aca="false">Q136*B136*5/R136*100</f>
        <v>5.16528925619835</v>
      </c>
      <c r="V136" s="19" t="n">
        <f aca="false">(MAX(R$14:R136)-R136)/MAX(R$14:R136)*100</f>
        <v>5.5609756097561</v>
      </c>
      <c r="W136" s="19" t="n">
        <f aca="false">(IF(IF(S135&lt;0,0,1)+IF(S134&lt;0,0,1)&gt;0,1,0))</f>
        <v>1</v>
      </c>
    </row>
    <row r="137" customFormat="false" ht="12.75" hidden="false" customHeight="false" outlineLevel="0" collapsed="false">
      <c r="A137" s="24" t="n">
        <v>124</v>
      </c>
      <c r="B137" s="24" t="n">
        <f aca="false">'Random trades'!A124</f>
        <v>75</v>
      </c>
      <c r="C137" s="24" t="n">
        <f aca="false">'Random trades'!B124</f>
        <v>288</v>
      </c>
      <c r="E137" s="25" t="n">
        <f aca="false">(SUM(F$14:F137)-(-1*SUM(G$14:G137)))/A137</f>
        <v>26.1693548387097</v>
      </c>
      <c r="F137" s="25" t="n">
        <f aca="false">IF(C137&gt;0,C137,"0")</f>
        <v>288</v>
      </c>
      <c r="G137" s="25" t="str">
        <f aca="false">IF(C137&lt;0,C137,"0")</f>
        <v>0</v>
      </c>
      <c r="H137" s="19" t="n">
        <f aca="false">SUM(F$14:F137)/(-1*SUM(G$14:G137))</f>
        <v>1.70010787486516</v>
      </c>
      <c r="I137" s="19" t="n">
        <f aca="false">I136+K136</f>
        <v>24785</v>
      </c>
      <c r="J137" s="19" t="n">
        <f aca="false">COUNTIF(F$14:F136,"&gt;0")/A136</f>
        <v>0.373983739837398</v>
      </c>
      <c r="K137" s="19" t="n">
        <f aca="false">(F137+G137)*5</f>
        <v>1440</v>
      </c>
      <c r="L137" s="25" t="n">
        <f aca="false">IF(C137&gt;0,C137,"0")*Q137*5</f>
        <v>17280</v>
      </c>
      <c r="M137" s="25" t="n">
        <f aca="false">IF(C137&lt;0,C137,"0")*Q137*5</f>
        <v>0</v>
      </c>
      <c r="N137" s="19" t="n">
        <f aca="false">(SUM(L$14:L136)+SUM(M$14:M136))/SUM(L$14:L136)</f>
        <v>0.506439325231272</v>
      </c>
      <c r="O137" s="19" t="n">
        <f aca="false">IF(A137&lt;$B$8,W137,$B$7/100*W137)</f>
        <v>0.3</v>
      </c>
      <c r="P137" s="19" t="n">
        <f aca="false">IF(A137&lt;$B$8,IF($B$9*O137&lt;$B$5,$B$5,$B$9),IF(IF(J137*N137*O137*100&gt;T137,T137,J137*N137*O137*100)&lt;$B$5,$B$5,IF(J137*N137*O137*100&gt;T137,T137,J137*N137*O137*100)))</f>
        <v>5.68200218552158</v>
      </c>
      <c r="Q137" s="26" t="n">
        <f aca="false">IF(IF(FLOOR(P137*R137/(B137+$B$12)/5/100,1)&lt;1,1,FLOOR(P137*R137/(B137+$B$12)/5/100,1))&gt;$B$4,$B$4,IF(FLOOR(P137*R137/(B137+$B$12)/5/100,1)&lt;1,1,FLOOR(P137*R137/(B137+$B$12)/5/100,1)))</f>
        <v>12</v>
      </c>
      <c r="R137" s="19" t="n">
        <f aca="false">R136+S136</f>
        <v>79800</v>
      </c>
      <c r="S137" s="19" t="n">
        <f aca="false">(F137*Q137+G137*Q137)*5</f>
        <v>17280</v>
      </c>
      <c r="T137" s="19" t="n">
        <f aca="false">IF((($B$6-$B$5)/($B$8)*A137)&gt;$B$6,$B$6,($B$6-$B$5)/($B$8)*A137)</f>
        <v>20</v>
      </c>
      <c r="U137" s="26" t="n">
        <f aca="false">Q137*B137*5/R137*100</f>
        <v>5.6390977443609</v>
      </c>
      <c r="V137" s="19" t="n">
        <f aca="false">(MAX(R$14:R137)-R137)/MAX(R$14:R137)*100</f>
        <v>0</v>
      </c>
      <c r="W137" s="19" t="n">
        <f aca="false">(IF(IF(S136&lt;0,0,1)+IF(S135&lt;0,0,1)&gt;0,1,0))</f>
        <v>1</v>
      </c>
    </row>
    <row r="138" customFormat="false" ht="12.75" hidden="false" customHeight="false" outlineLevel="0" collapsed="false">
      <c r="A138" s="24" t="n">
        <v>125</v>
      </c>
      <c r="B138" s="24" t="n">
        <f aca="false">'Random trades'!A125</f>
        <v>45</v>
      </c>
      <c r="C138" s="24" t="n">
        <f aca="false">'Random trades'!B125</f>
        <v>-45</v>
      </c>
      <c r="E138" s="25" t="n">
        <f aca="false">(SUM(F$14:F138)-(-1*SUM(G$14:G138)))/A138</f>
        <v>25.6</v>
      </c>
      <c r="F138" s="25" t="str">
        <f aca="false">IF(C138&gt;0,C138,"0")</f>
        <v>0</v>
      </c>
      <c r="G138" s="25" t="n">
        <f aca="false">IF(C138&lt;0,C138,"0")</f>
        <v>-45</v>
      </c>
      <c r="H138" s="19" t="n">
        <f aca="false">SUM(F$14:F138)/(-1*SUM(G$14:G138))</f>
        <v>1.68376068376068</v>
      </c>
      <c r="I138" s="19" t="n">
        <f aca="false">I137+K137</f>
        <v>26225</v>
      </c>
      <c r="J138" s="19" t="n">
        <f aca="false">COUNTIF(F$14:F137,"&gt;0")/A137</f>
        <v>0.379032258064516</v>
      </c>
      <c r="K138" s="19" t="n">
        <f aca="false">(F138+G138)*5</f>
        <v>-225</v>
      </c>
      <c r="L138" s="25" t="n">
        <f aca="false">IF(C138&gt;0,C138,"0")*Q138*5</f>
        <v>0</v>
      </c>
      <c r="M138" s="25" t="n">
        <f aca="false">IF(C138&lt;0,C138,"0")*Q138*5</f>
        <v>-6075</v>
      </c>
      <c r="N138" s="19" t="n">
        <f aca="false">(SUM(L$14:L137)+SUM(M$14:M137))/SUM(L$14:L137)</f>
        <v>0.561426130685665</v>
      </c>
      <c r="O138" s="19" t="n">
        <f aca="false">IF(A138&lt;$B$8,W138,$B$7/100*W138)</f>
        <v>0.3</v>
      </c>
      <c r="P138" s="19" t="n">
        <f aca="false">IF(A138&lt;$B$8,IF($B$9*O138&lt;$B$5,$B$5,$B$9),IF(IF(J138*N138*O138*100&gt;T138,T138,J138*N138*O138*100)&lt;$B$5,$B$5,IF(J138*N138*O138*100&gt;T138,T138,J138*N138*O138*100)))</f>
        <v>6.38395842150635</v>
      </c>
      <c r="Q138" s="26" t="n">
        <f aca="false">IF(IF(FLOOR(P138*R138/(B138+$B$12)/5/100,1)&lt;1,1,FLOOR(P138*R138/(B138+$B$12)/5/100,1))&gt;$B$4,$B$4,IF(FLOOR(P138*R138/(B138+$B$12)/5/100,1)&lt;1,1,FLOOR(P138*R138/(B138+$B$12)/5/100,1)))</f>
        <v>27</v>
      </c>
      <c r="R138" s="19" t="n">
        <f aca="false">R137+S137</f>
        <v>97080</v>
      </c>
      <c r="S138" s="19" t="n">
        <f aca="false">(F138*Q138+G138*Q138)*5</f>
        <v>-6075</v>
      </c>
      <c r="T138" s="19" t="n">
        <f aca="false">IF((($B$6-$B$5)/($B$8)*A138)&gt;$B$6,$B$6,($B$6-$B$5)/($B$8)*A138)</f>
        <v>20</v>
      </c>
      <c r="U138" s="26" t="n">
        <f aca="false">Q138*B138*5/R138*100</f>
        <v>6.25772558714462</v>
      </c>
      <c r="V138" s="19" t="n">
        <f aca="false">(MAX(R$14:R138)-R138)/MAX(R$14:R138)*100</f>
        <v>0</v>
      </c>
      <c r="W138" s="19" t="n">
        <f aca="false">(IF(IF(S137&lt;0,0,1)+IF(S136&lt;0,0,1)&gt;0,1,0))</f>
        <v>1</v>
      </c>
    </row>
    <row r="139" customFormat="false" ht="12.75" hidden="false" customHeight="false" outlineLevel="0" collapsed="false">
      <c r="A139" s="24" t="n">
        <v>126</v>
      </c>
      <c r="B139" s="24" t="n">
        <f aca="false">'Random trades'!A126</f>
        <v>45</v>
      </c>
      <c r="C139" s="24" t="n">
        <f aca="false">'Random trades'!B126</f>
        <v>-45</v>
      </c>
      <c r="E139" s="25" t="n">
        <f aca="false">(SUM(F$14:F139)-(-1*SUM(G$14:G139)))/A139</f>
        <v>25.0396825396825</v>
      </c>
      <c r="F139" s="25" t="str">
        <f aca="false">IF(C139&gt;0,C139,"0")</f>
        <v>0</v>
      </c>
      <c r="G139" s="25" t="n">
        <f aca="false">IF(C139&lt;0,C139,"0")</f>
        <v>-45</v>
      </c>
      <c r="H139" s="19" t="n">
        <f aca="false">SUM(F$14:F139)/(-1*SUM(G$14:G139))</f>
        <v>1.66772486772487</v>
      </c>
      <c r="I139" s="19" t="n">
        <f aca="false">I138+K138</f>
        <v>26000</v>
      </c>
      <c r="J139" s="19" t="n">
        <f aca="false">COUNTIF(F$14:F138,"&gt;0")/A138</f>
        <v>0.376</v>
      </c>
      <c r="K139" s="19" t="n">
        <f aca="false">(F139+G139)*5</f>
        <v>-225</v>
      </c>
      <c r="L139" s="25" t="n">
        <f aca="false">IF(C139&gt;0,C139,"0")*Q139*5</f>
        <v>0</v>
      </c>
      <c r="M139" s="25" t="n">
        <f aca="false">IF(C139&lt;0,C139,"0")*Q139*5</f>
        <v>-5175</v>
      </c>
      <c r="N139" s="19" t="n">
        <f aca="false">(SUM(L$14:L138)+SUM(M$14:M138))/SUM(L$14:L138)</f>
        <v>0.522259114793205</v>
      </c>
      <c r="O139" s="19" t="n">
        <f aca="false">IF(A139&lt;$B$8,W139,$B$7/100*W139)</f>
        <v>0.3</v>
      </c>
      <c r="P139" s="19" t="n">
        <f aca="false">IF(A139&lt;$B$8,IF($B$9*O139&lt;$B$5,$B$5,$B$9),IF(IF(J139*N139*O139*100&gt;T139,T139,J139*N139*O139*100)&lt;$B$5,$B$5,IF(J139*N139*O139*100&gt;T139,T139,J139*N139*O139*100)))</f>
        <v>5.89108281486735</v>
      </c>
      <c r="Q139" s="26" t="n">
        <f aca="false">IF(IF(FLOOR(P139*R139/(B139+$B$12)/5/100,1)&lt;1,1,FLOOR(P139*R139/(B139+$B$12)/5/100,1))&gt;$B$4,$B$4,IF(FLOOR(P139*R139/(B139+$B$12)/5/100,1)&lt;1,1,FLOOR(P139*R139/(B139+$B$12)/5/100,1)))</f>
        <v>23</v>
      </c>
      <c r="R139" s="19" t="n">
        <f aca="false">R138+S138</f>
        <v>91005</v>
      </c>
      <c r="S139" s="19" t="n">
        <f aca="false">(F139*Q139+G139*Q139)*5</f>
        <v>-5175</v>
      </c>
      <c r="T139" s="19" t="n">
        <f aca="false">IF((($B$6-$B$5)/($B$8)*A139)&gt;$B$6,$B$6,($B$6-$B$5)/($B$8)*A139)</f>
        <v>20</v>
      </c>
      <c r="U139" s="26" t="n">
        <f aca="false">Q139*B139*5/R139*100</f>
        <v>5.68650074171749</v>
      </c>
      <c r="V139" s="19" t="n">
        <f aca="false">(MAX(R$14:R139)-R139)/MAX(R$14:R139)*100</f>
        <v>6.25772558714462</v>
      </c>
      <c r="W139" s="19" t="n">
        <f aca="false">(IF(IF(S138&lt;0,0,1)+IF(S137&lt;0,0,1)&gt;0,1,0))</f>
        <v>1</v>
      </c>
    </row>
    <row r="140" customFormat="false" ht="12.75" hidden="false" customHeight="false" outlineLevel="0" collapsed="false">
      <c r="A140" s="24" t="n">
        <v>127</v>
      </c>
      <c r="B140" s="24" t="n">
        <f aca="false">'Random trades'!A127</f>
        <v>75</v>
      </c>
      <c r="C140" s="24" t="n">
        <f aca="false">'Random trades'!B127</f>
        <v>-75</v>
      </c>
      <c r="E140" s="25" t="n">
        <f aca="false">(SUM(F$14:F140)-(-1*SUM(G$14:G140)))/A140</f>
        <v>24.251968503937</v>
      </c>
      <c r="F140" s="25" t="str">
        <f aca="false">IF(C140&gt;0,C140,"0")</f>
        <v>0</v>
      </c>
      <c r="G140" s="25" t="n">
        <f aca="false">IF(C140&lt;0,C140,"0")</f>
        <v>-75</v>
      </c>
      <c r="H140" s="19" t="n">
        <f aca="false">SUM(F$14:F140)/(-1*SUM(G$14:G140))</f>
        <v>1.64166666666667</v>
      </c>
      <c r="I140" s="19" t="n">
        <f aca="false">I139+K139</f>
        <v>25775</v>
      </c>
      <c r="J140" s="19" t="n">
        <f aca="false">COUNTIF(F$14:F139,"&gt;0")/A139</f>
        <v>0.373015873015873</v>
      </c>
      <c r="K140" s="19" t="n">
        <f aca="false">(F140+G140)*5</f>
        <v>-375</v>
      </c>
      <c r="L140" s="25" t="n">
        <f aca="false">IF(C140&gt;0,C140,"0")*Q140*5</f>
        <v>0</v>
      </c>
      <c r="M140" s="25" t="n">
        <f aca="false">IF(C140&lt;0,C140,"0")*Q140*5</f>
        <v>-750</v>
      </c>
      <c r="N140" s="19" t="n">
        <f aca="false">(SUM(L$14:L139)+SUM(M$14:M139))/SUM(L$14:L139)</f>
        <v>0.488894619773702</v>
      </c>
      <c r="O140" s="19" t="n">
        <f aca="false">IF(A140&lt;$B$8,W140,$B$7/100*W140)</f>
        <v>0</v>
      </c>
      <c r="P140" s="19" t="n">
        <f aca="false">IF(A140&lt;$B$8,IF($B$9*O140&lt;$B$5,$B$5,$B$9),IF(IF(J140*N140*O140*100&gt;T140,T140,J140*N140*O140*100)&lt;$B$5,$B$5,IF(J140*N140*O140*100&gt;T140,T140,J140*N140*O140*100)))</f>
        <v>1</v>
      </c>
      <c r="Q140" s="26" t="n">
        <f aca="false">IF(IF(FLOOR(P140*R140/(B140+$B$12)/5/100,1)&lt;1,1,FLOOR(P140*R140/(B140+$B$12)/5/100,1))&gt;$B$4,$B$4,IF(FLOOR(P140*R140/(B140+$B$12)/5/100,1)&lt;1,1,FLOOR(P140*R140/(B140+$B$12)/5/100,1)))</f>
        <v>2</v>
      </c>
      <c r="R140" s="19" t="n">
        <f aca="false">R139+S139</f>
        <v>85830</v>
      </c>
      <c r="S140" s="19" t="n">
        <f aca="false">(F140*Q140+G140*Q140)*5</f>
        <v>-750</v>
      </c>
      <c r="T140" s="19" t="n">
        <f aca="false">IF((($B$6-$B$5)/($B$8)*A140)&gt;$B$6,$B$6,($B$6-$B$5)/($B$8)*A140)</f>
        <v>20</v>
      </c>
      <c r="U140" s="26" t="n">
        <f aca="false">Q140*B140*5/R140*100</f>
        <v>0.873820342537574</v>
      </c>
      <c r="V140" s="19" t="n">
        <f aca="false">(MAX(R$14:R140)-R140)/MAX(R$14:R140)*100</f>
        <v>11.5883807169345</v>
      </c>
      <c r="W140" s="19" t="n">
        <f aca="false">(IF(IF(S139&lt;0,0,1)+IF(S138&lt;0,0,1)&gt;0,1,0))</f>
        <v>0</v>
      </c>
    </row>
    <row r="141" customFormat="false" ht="12.75" hidden="false" customHeight="false" outlineLevel="0" collapsed="false">
      <c r="A141" s="24" t="n">
        <v>128</v>
      </c>
      <c r="B141" s="24" t="n">
        <f aca="false">'Random trades'!A128</f>
        <v>75</v>
      </c>
      <c r="C141" s="24" t="n">
        <f aca="false">'Random trades'!B128</f>
        <v>-75</v>
      </c>
      <c r="E141" s="25" t="n">
        <f aca="false">(SUM(F$14:F141)-(-1*SUM(G$14:G141)))/A141</f>
        <v>23.4765625</v>
      </c>
      <c r="F141" s="25" t="str">
        <f aca="false">IF(C141&gt;0,C141,"0")</f>
        <v>0</v>
      </c>
      <c r="G141" s="25" t="n">
        <f aca="false">IF(C141&lt;0,C141,"0")</f>
        <v>-75</v>
      </c>
      <c r="H141" s="19" t="n">
        <f aca="false">SUM(F$14:F141)/(-1*SUM(G$14:G141))</f>
        <v>1.61641025641026</v>
      </c>
      <c r="I141" s="19" t="n">
        <f aca="false">I140+K140</f>
        <v>25400</v>
      </c>
      <c r="J141" s="19" t="n">
        <f aca="false">COUNTIF(F$14:F140,"&gt;0")/A140</f>
        <v>0.37007874015748</v>
      </c>
      <c r="K141" s="19" t="n">
        <f aca="false">(F141+G141)*5</f>
        <v>-375</v>
      </c>
      <c r="L141" s="25" t="n">
        <f aca="false">IF(C141&gt;0,C141,"0")*Q141*5</f>
        <v>0</v>
      </c>
      <c r="M141" s="25" t="n">
        <f aca="false">IF(C141&lt;0,C141,"0")*Q141*5</f>
        <v>-750</v>
      </c>
      <c r="N141" s="19" t="n">
        <f aca="false">(SUM(L$14:L140)+SUM(M$14:M140))/SUM(L$14:L140)</f>
        <v>0.484059185712904</v>
      </c>
      <c r="O141" s="19" t="n">
        <f aca="false">IF(A141&lt;$B$8,W141,$B$7/100*W141)</f>
        <v>0</v>
      </c>
      <c r="P141" s="19" t="n">
        <f aca="false">IF(A141&lt;$B$8,IF($B$9*O141&lt;$B$5,$B$5,$B$9),IF(IF(J141*N141*O141*100&gt;T141,T141,J141*N141*O141*100)&lt;$B$5,$B$5,IF(J141*N141*O141*100&gt;T141,T141,J141*N141*O141*100)))</f>
        <v>1</v>
      </c>
      <c r="Q141" s="26" t="n">
        <f aca="false">IF(IF(FLOOR(P141*R141/(B141+$B$12)/5/100,1)&lt;1,1,FLOOR(P141*R141/(B141+$B$12)/5/100,1))&gt;$B$4,$B$4,IF(FLOOR(P141*R141/(B141+$B$12)/5/100,1)&lt;1,1,FLOOR(P141*R141/(B141+$B$12)/5/100,1)))</f>
        <v>2</v>
      </c>
      <c r="R141" s="19" t="n">
        <f aca="false">R140+S140</f>
        <v>85080</v>
      </c>
      <c r="S141" s="19" t="n">
        <f aca="false">(F141*Q141+G141*Q141)*5</f>
        <v>-750</v>
      </c>
      <c r="T141" s="19" t="n">
        <f aca="false">IF((($B$6-$B$5)/($B$8)*A141)&gt;$B$6,$B$6,($B$6-$B$5)/($B$8)*A141)</f>
        <v>20</v>
      </c>
      <c r="U141" s="26" t="n">
        <f aca="false">Q141*B141*5/R141*100</f>
        <v>0.881523272214386</v>
      </c>
      <c r="V141" s="19" t="n">
        <f aca="false">(MAX(R$14:R141)-R141)/MAX(R$14:R141)*100</f>
        <v>12.3609394313968</v>
      </c>
      <c r="W141" s="19" t="n">
        <f aca="false">(IF(IF(S140&lt;0,0,1)+IF(S139&lt;0,0,1)&gt;0,1,0))</f>
        <v>0</v>
      </c>
    </row>
    <row r="142" customFormat="false" ht="12.75" hidden="false" customHeight="false" outlineLevel="0" collapsed="false">
      <c r="A142" s="24" t="n">
        <v>129</v>
      </c>
      <c r="B142" s="24" t="n">
        <f aca="false">'Random trades'!A129</f>
        <v>45</v>
      </c>
      <c r="C142" s="24" t="n">
        <f aca="false">'Random trades'!B129</f>
        <v>43</v>
      </c>
      <c r="E142" s="25" t="n">
        <f aca="false">(SUM(F$14:F142)-(-1*SUM(G$14:G142)))/A142</f>
        <v>23.6279069767442</v>
      </c>
      <c r="F142" s="25" t="n">
        <f aca="false">IF(C142&gt;0,C142,"0")</f>
        <v>43</v>
      </c>
      <c r="G142" s="25" t="str">
        <f aca="false">IF(C142&lt;0,C142,"0")</f>
        <v>0</v>
      </c>
      <c r="H142" s="19" t="n">
        <f aca="false">SUM(F$14:F142)/(-1*SUM(G$14:G142))</f>
        <v>1.62523076923077</v>
      </c>
      <c r="I142" s="19" t="n">
        <f aca="false">I141+K141</f>
        <v>25025</v>
      </c>
      <c r="J142" s="19" t="n">
        <f aca="false">COUNTIF(F$14:F141,"&gt;0")/A141</f>
        <v>0.3671875</v>
      </c>
      <c r="K142" s="19" t="n">
        <f aca="false">(F142+G142)*5</f>
        <v>215</v>
      </c>
      <c r="L142" s="25" t="n">
        <f aca="false">IF(C142&gt;0,C142,"0")*Q142*5</f>
        <v>645</v>
      </c>
      <c r="M142" s="25" t="n">
        <f aca="false">IF(C142&lt;0,C142,"0")*Q142*5</f>
        <v>0</v>
      </c>
      <c r="N142" s="19" t="n">
        <f aca="false">(SUM(L$14:L141)+SUM(M$14:M141))/SUM(L$14:L141)</f>
        <v>0.479223751652107</v>
      </c>
      <c r="O142" s="19" t="n">
        <f aca="false">IF(A142&lt;$B$8,W142,$B$7/100*W142)</f>
        <v>0</v>
      </c>
      <c r="P142" s="19" t="n">
        <f aca="false">IF(A142&lt;$B$8,IF($B$9*O142&lt;$B$5,$B$5,$B$9),IF(IF(J142*N142*O142*100&gt;T142,T142,J142*N142*O142*100)&lt;$B$5,$B$5,IF(J142*N142*O142*100&gt;T142,T142,J142*N142*O142*100)))</f>
        <v>1</v>
      </c>
      <c r="Q142" s="26" t="n">
        <f aca="false">IF(IF(FLOOR(P142*R142/(B142+$B$12)/5/100,1)&lt;1,1,FLOOR(P142*R142/(B142+$B$12)/5/100,1))&gt;$B$4,$B$4,IF(FLOOR(P142*R142/(B142+$B$12)/5/100,1)&lt;1,1,FLOOR(P142*R142/(B142+$B$12)/5/100,1)))</f>
        <v>3</v>
      </c>
      <c r="R142" s="19" t="n">
        <f aca="false">R141+S141</f>
        <v>84330</v>
      </c>
      <c r="S142" s="19" t="n">
        <f aca="false">(F142*Q142+G142*Q142)*5</f>
        <v>645</v>
      </c>
      <c r="T142" s="19" t="n">
        <f aca="false">IF((($B$6-$B$5)/($B$8)*A142)&gt;$B$6,$B$6,($B$6-$B$5)/($B$8)*A142)</f>
        <v>20</v>
      </c>
      <c r="U142" s="26" t="n">
        <f aca="false">Q142*B142*5/R142*100</f>
        <v>0.80042689434365</v>
      </c>
      <c r="V142" s="19" t="n">
        <f aca="false">(MAX(R$14:R142)-R142)/MAX(R$14:R142)*100</f>
        <v>13.1334981458591</v>
      </c>
      <c r="W142" s="19" t="n">
        <f aca="false">(IF(IF(S141&lt;0,0,1)+IF(S140&lt;0,0,1)&gt;0,1,0))</f>
        <v>0</v>
      </c>
    </row>
    <row r="143" customFormat="false" ht="12.75" hidden="false" customHeight="false" outlineLevel="0" collapsed="false">
      <c r="A143" s="24" t="n">
        <v>130</v>
      </c>
      <c r="B143" s="24" t="n">
        <f aca="false">'Random trades'!A130</f>
        <v>45</v>
      </c>
      <c r="C143" s="24" t="n">
        <f aca="false">'Random trades'!B130</f>
        <v>-45</v>
      </c>
      <c r="E143" s="25" t="n">
        <f aca="false">(SUM(F$14:F143)-(-1*SUM(G$14:G143)))/A143</f>
        <v>23.1</v>
      </c>
      <c r="F143" s="25" t="str">
        <f aca="false">IF(C143&gt;0,C143,"0")</f>
        <v>0</v>
      </c>
      <c r="G143" s="25" t="n">
        <f aca="false">IF(C143&lt;0,C143,"0")</f>
        <v>-45</v>
      </c>
      <c r="H143" s="19" t="n">
        <f aca="false">SUM(F$14:F143)/(-1*SUM(G$14:G143))</f>
        <v>1.61036585365854</v>
      </c>
      <c r="I143" s="19" t="n">
        <f aca="false">I142+K142</f>
        <v>25240</v>
      </c>
      <c r="J143" s="19" t="n">
        <f aca="false">COUNTIF(F$14:F142,"&gt;0")/A142</f>
        <v>0.372093023255814</v>
      </c>
      <c r="K143" s="19" t="n">
        <f aca="false">(F143+G143)*5</f>
        <v>-225</v>
      </c>
      <c r="L143" s="25" t="n">
        <f aca="false">IF(C143&gt;0,C143,"0")*Q143*5</f>
        <v>0</v>
      </c>
      <c r="M143" s="25" t="n">
        <f aca="false">IF(C143&lt;0,C143,"0")*Q143*5</f>
        <v>-4500</v>
      </c>
      <c r="N143" s="19" t="n">
        <f aca="false">(SUM(L$14:L142)+SUM(M$14:M142))/SUM(L$14:L142)</f>
        <v>0.481380417335474</v>
      </c>
      <c r="O143" s="19" t="n">
        <f aca="false">IF(A143&lt;$B$8,W143,$B$7/100*W143)</f>
        <v>0.3</v>
      </c>
      <c r="P143" s="19" t="n">
        <f aca="false">IF(A143&lt;$B$8,IF($B$9*O143&lt;$B$5,$B$5,$B$9),IF(IF(J143*N143*O143*100&gt;T143,T143,J143*N143*O143*100)&lt;$B$5,$B$5,IF(J143*N143*O143*100&gt;T143,T143,J143*N143*O143*100)))</f>
        <v>5.37354884467505</v>
      </c>
      <c r="Q143" s="26" t="n">
        <f aca="false">IF(IF(FLOOR(P143*R143/(B143+$B$12)/5/100,1)&lt;1,1,FLOOR(P143*R143/(B143+$B$12)/5/100,1))&gt;$B$4,$B$4,IF(FLOOR(P143*R143/(B143+$B$12)/5/100,1)&lt;1,1,FLOOR(P143*R143/(B143+$B$12)/5/100,1)))</f>
        <v>20</v>
      </c>
      <c r="R143" s="19" t="n">
        <f aca="false">R142+S142</f>
        <v>84975</v>
      </c>
      <c r="S143" s="19" t="n">
        <f aca="false">(F143*Q143+G143*Q143)*5</f>
        <v>-4500</v>
      </c>
      <c r="T143" s="19" t="n">
        <f aca="false">IF((($B$6-$B$5)/($B$8)*A143)&gt;$B$6,$B$6,($B$6-$B$5)/($B$8)*A143)</f>
        <v>20</v>
      </c>
      <c r="U143" s="26" t="n">
        <f aca="false">Q143*B143*5/R143*100</f>
        <v>5.29567519858782</v>
      </c>
      <c r="V143" s="19" t="n">
        <f aca="false">(MAX(R$14:R143)-R143)/MAX(R$14:R143)*100</f>
        <v>12.4690976514215</v>
      </c>
      <c r="W143" s="19" t="n">
        <f aca="false">(IF(IF(S142&lt;0,0,1)+IF(S141&lt;0,0,1)&gt;0,1,0))</f>
        <v>1</v>
      </c>
    </row>
    <row r="144" customFormat="false" ht="12.75" hidden="false" customHeight="false" outlineLevel="0" collapsed="false">
      <c r="A144" s="24" t="n">
        <v>131</v>
      </c>
      <c r="B144" s="24" t="n">
        <f aca="false">'Random trades'!A131</f>
        <v>75</v>
      </c>
      <c r="C144" s="24" t="n">
        <f aca="false">'Random trades'!B131</f>
        <v>55</v>
      </c>
      <c r="E144" s="25" t="n">
        <f aca="false">(SUM(F$14:F144)-(-1*SUM(G$14:G144)))/A144</f>
        <v>23.3435114503817</v>
      </c>
      <c r="F144" s="25" t="n">
        <f aca="false">IF(C144&gt;0,C144,"0")</f>
        <v>55</v>
      </c>
      <c r="G144" s="25" t="str">
        <f aca="false">IF(C144&lt;0,C144,"0")</f>
        <v>0</v>
      </c>
      <c r="H144" s="19" t="n">
        <f aca="false">SUM(F$14:F144)/(-1*SUM(G$14:G144))</f>
        <v>1.62154471544715</v>
      </c>
      <c r="I144" s="19" t="n">
        <f aca="false">I143+K143</f>
        <v>25015</v>
      </c>
      <c r="J144" s="19" t="n">
        <f aca="false">COUNTIF(F$14:F143,"&gt;0")/A143</f>
        <v>0.369230769230769</v>
      </c>
      <c r="K144" s="19" t="n">
        <f aca="false">(F144+G144)*5</f>
        <v>275</v>
      </c>
      <c r="L144" s="25" t="n">
        <f aca="false">IF(C144&gt;0,C144,"0")*Q144*5</f>
        <v>2750</v>
      </c>
      <c r="M144" s="25" t="n">
        <f aca="false">IF(C144&lt;0,C144,"0")*Q144*5</f>
        <v>0</v>
      </c>
      <c r="N144" s="19" t="n">
        <f aca="false">(SUM(L$14:L143)+SUM(M$14:M143))/SUM(L$14:L143)</f>
        <v>0.452487961476726</v>
      </c>
      <c r="O144" s="19" t="n">
        <f aca="false">IF(A144&lt;$B$8,W144,$B$7/100*W144)</f>
        <v>0.3</v>
      </c>
      <c r="P144" s="19" t="n">
        <f aca="false">IF(A144&lt;$B$8,IF($B$9*O144&lt;$B$5,$B$5,$B$9),IF(IF(J144*N144*O144*100&gt;T144,T144,J144*N144*O144*100)&lt;$B$5,$B$5,IF(J144*N144*O144*100&gt;T144,T144,J144*N144*O144*100)))</f>
        <v>5.01217434251142</v>
      </c>
      <c r="Q144" s="26" t="n">
        <f aca="false">IF(IF(FLOOR(P144*R144/(B144+$B$12)/5/100,1)&lt;1,1,FLOOR(P144*R144/(B144+$B$12)/5/100,1))&gt;$B$4,$B$4,IF(FLOOR(P144*R144/(B144+$B$12)/5/100,1)&lt;1,1,FLOOR(P144*R144/(B144+$B$12)/5/100,1)))</f>
        <v>10</v>
      </c>
      <c r="R144" s="19" t="n">
        <f aca="false">R143+S143</f>
        <v>80475</v>
      </c>
      <c r="S144" s="19" t="n">
        <f aca="false">(F144*Q144+G144*Q144)*5</f>
        <v>2750</v>
      </c>
      <c r="T144" s="19" t="n">
        <f aca="false">IF((($B$6-$B$5)/($B$8)*A144)&gt;$B$6,$B$6,($B$6-$B$5)/($B$8)*A144)</f>
        <v>20</v>
      </c>
      <c r="U144" s="26" t="n">
        <f aca="false">Q144*B144*5/R144*100</f>
        <v>4.65983224603914</v>
      </c>
      <c r="V144" s="19" t="n">
        <f aca="false">(MAX(R$14:R144)-R144)/MAX(R$14:R144)*100</f>
        <v>17.1044499381953</v>
      </c>
      <c r="W144" s="19" t="n">
        <f aca="false">(IF(IF(S143&lt;0,0,1)+IF(S142&lt;0,0,1)&gt;0,1,0))</f>
        <v>1</v>
      </c>
    </row>
    <row r="145" customFormat="false" ht="12.75" hidden="false" customHeight="false" outlineLevel="0" collapsed="false">
      <c r="A145" s="24" t="n">
        <v>132</v>
      </c>
      <c r="B145" s="24" t="n">
        <f aca="false">'Random trades'!A132</f>
        <v>75</v>
      </c>
      <c r="C145" s="24" t="n">
        <f aca="false">'Random trades'!B132</f>
        <v>288</v>
      </c>
      <c r="E145" s="25" t="n">
        <f aca="false">(SUM(F$14:F145)-(-1*SUM(G$14:G145)))/A145</f>
        <v>25.3484848484848</v>
      </c>
      <c r="F145" s="25" t="n">
        <f aca="false">IF(C145&gt;0,C145,"0")</f>
        <v>288</v>
      </c>
      <c r="G145" s="25" t="str">
        <f aca="false">IF(C145&lt;0,C145,"0")</f>
        <v>0</v>
      </c>
      <c r="H145" s="19" t="n">
        <f aca="false">SUM(F$14:F145)/(-1*SUM(G$14:G145))</f>
        <v>1.68008130081301</v>
      </c>
      <c r="I145" s="19" t="n">
        <f aca="false">I144+K144</f>
        <v>25290</v>
      </c>
      <c r="J145" s="19" t="n">
        <f aca="false">COUNTIF(F$14:F144,"&gt;0")/A144</f>
        <v>0.374045801526718</v>
      </c>
      <c r="K145" s="19" t="n">
        <f aca="false">(F145+G145)*5</f>
        <v>1440</v>
      </c>
      <c r="L145" s="25" t="n">
        <f aca="false">IF(C145&gt;0,C145,"0")*Q145*5</f>
        <v>15840</v>
      </c>
      <c r="M145" s="25" t="n">
        <f aca="false">IF(C145&lt;0,C145,"0")*Q145*5</f>
        <v>0</v>
      </c>
      <c r="N145" s="19" t="n">
        <f aca="false">(SUM(L$14:L144)+SUM(M$14:M144))/SUM(L$14:L144)</f>
        <v>0.46198738170347</v>
      </c>
      <c r="O145" s="19" t="n">
        <f aca="false">IF(A145&lt;$B$8,W145,$B$7/100*W145)</f>
        <v>0.3</v>
      </c>
      <c r="P145" s="19" t="n">
        <f aca="false">IF(A145&lt;$B$8,IF($B$9*O145&lt;$B$5,$B$5,$B$9),IF(IF(J145*N145*O145*100&gt;T145,T145,J145*N145*O145*100)&lt;$B$5,$B$5,IF(J145*N145*O145*100&gt;T145,T145,J145*N145*O145*100)))</f>
        <v>5.18413321453512</v>
      </c>
      <c r="Q145" s="26" t="n">
        <f aca="false">IF(IF(FLOOR(P145*R145/(B145+$B$12)/5/100,1)&lt;1,1,FLOOR(P145*R145/(B145+$B$12)/5/100,1))&gt;$B$4,$B$4,IF(FLOOR(P145*R145/(B145+$B$12)/5/100,1)&lt;1,1,FLOOR(P145*R145/(B145+$B$12)/5/100,1)))</f>
        <v>11</v>
      </c>
      <c r="R145" s="19" t="n">
        <f aca="false">R144+S144</f>
        <v>83225</v>
      </c>
      <c r="S145" s="19" t="n">
        <f aca="false">(F145*Q145+G145*Q145)*5</f>
        <v>15840</v>
      </c>
      <c r="T145" s="19" t="n">
        <f aca="false">IF((($B$6-$B$5)/($B$8)*A145)&gt;$B$6,$B$6,($B$6-$B$5)/($B$8)*A145)</f>
        <v>20</v>
      </c>
      <c r="U145" s="26" t="n">
        <f aca="false">Q145*B145*5/R145*100</f>
        <v>4.95644337638931</v>
      </c>
      <c r="V145" s="19" t="n">
        <f aca="false">(MAX(R$14:R145)-R145)/MAX(R$14:R145)*100</f>
        <v>14.2717346518335</v>
      </c>
      <c r="W145" s="19" t="n">
        <f aca="false">(IF(IF(S144&lt;0,0,1)+IF(S143&lt;0,0,1)&gt;0,1,0))</f>
        <v>1</v>
      </c>
    </row>
    <row r="146" customFormat="false" ht="12.75" hidden="false" customHeight="false" outlineLevel="0" collapsed="false">
      <c r="A146" s="24" t="n">
        <v>133</v>
      </c>
      <c r="B146" s="24" t="n">
        <f aca="false">'Random trades'!A133</f>
        <v>45</v>
      </c>
      <c r="C146" s="24" t="n">
        <f aca="false">'Random trades'!B133</f>
        <v>226</v>
      </c>
      <c r="E146" s="25" t="n">
        <f aca="false">(SUM(F$14:F146)-(-1*SUM(G$14:G146)))/A146</f>
        <v>26.8571428571429</v>
      </c>
      <c r="F146" s="25" t="n">
        <f aca="false">IF(C146&gt;0,C146,"0")</f>
        <v>226</v>
      </c>
      <c r="G146" s="25" t="str">
        <f aca="false">IF(C146&lt;0,C146,"0")</f>
        <v>0</v>
      </c>
      <c r="H146" s="19" t="n">
        <f aca="false">SUM(F$14:F146)/(-1*SUM(G$14:G146))</f>
        <v>1.7260162601626</v>
      </c>
      <c r="I146" s="19" t="n">
        <f aca="false">I145+K145</f>
        <v>26730</v>
      </c>
      <c r="J146" s="19" t="n">
        <f aca="false">COUNTIF(F$14:F145,"&gt;0")/A145</f>
        <v>0.378787878787879</v>
      </c>
      <c r="K146" s="19" t="n">
        <f aca="false">(F146+G146)*5</f>
        <v>1130</v>
      </c>
      <c r="L146" s="25" t="n">
        <f aca="false">IF(C146&gt;0,C146,"0")*Q146*5</f>
        <v>28250</v>
      </c>
      <c r="M146" s="25" t="n">
        <f aca="false">IF(C146&lt;0,C146,"0")*Q146*5</f>
        <v>0</v>
      </c>
      <c r="N146" s="19" t="n">
        <f aca="false">(SUM(L$14:L145)+SUM(M$14:M145))/SUM(L$14:L145)</f>
        <v>0.510869565217391</v>
      </c>
      <c r="O146" s="19" t="n">
        <f aca="false">IF(A146&lt;$B$8,W146,$B$7/100*W146)</f>
        <v>0.3</v>
      </c>
      <c r="P146" s="19" t="n">
        <f aca="false">IF(A146&lt;$B$8,IF($B$9*O146&lt;$B$5,$B$5,$B$9),IF(IF(J146*N146*O146*100&gt;T146,T146,J146*N146*O146*100)&lt;$B$5,$B$5,IF(J146*N146*O146*100&gt;T146,T146,J146*N146*O146*100)))</f>
        <v>5.80533596837945</v>
      </c>
      <c r="Q146" s="26" t="n">
        <f aca="false">IF(IF(FLOOR(P146*R146/(B146+$B$12)/5/100,1)&lt;1,1,FLOOR(P146*R146/(B146+$B$12)/5/100,1))&gt;$B$4,$B$4,IF(FLOOR(P146*R146/(B146+$B$12)/5/100,1)&lt;1,1,FLOOR(P146*R146/(B146+$B$12)/5/100,1)))</f>
        <v>25</v>
      </c>
      <c r="R146" s="19" t="n">
        <f aca="false">R145+S145</f>
        <v>99065</v>
      </c>
      <c r="S146" s="19" t="n">
        <f aca="false">(F146*Q146+G146*Q146)*5</f>
        <v>28250</v>
      </c>
      <c r="T146" s="19" t="n">
        <f aca="false">IF((($B$6-$B$5)/($B$8)*A146)&gt;$B$6,$B$6,($B$6-$B$5)/($B$8)*A146)</f>
        <v>20</v>
      </c>
      <c r="U146" s="26" t="n">
        <f aca="false">Q146*B146*5/R146*100</f>
        <v>5.67809014283551</v>
      </c>
      <c r="V146" s="19" t="n">
        <f aca="false">(MAX(R$14:R146)-R146)/MAX(R$14:R146)*100</f>
        <v>0</v>
      </c>
      <c r="W146" s="19" t="n">
        <f aca="false">(IF(IF(S145&lt;0,0,1)+IF(S144&lt;0,0,1)&gt;0,1,0))</f>
        <v>1</v>
      </c>
    </row>
    <row r="147" customFormat="false" ht="12.75" hidden="false" customHeight="false" outlineLevel="0" collapsed="false">
      <c r="A147" s="24" t="n">
        <v>134</v>
      </c>
      <c r="B147" s="24" t="n">
        <f aca="false">'Random trades'!A134</f>
        <v>45</v>
      </c>
      <c r="C147" s="24" t="n">
        <f aca="false">'Random trades'!B134</f>
        <v>-45</v>
      </c>
      <c r="E147" s="25" t="n">
        <f aca="false">(SUM(F$14:F147)-(-1*SUM(G$14:G147)))/A147</f>
        <v>26.3208955223881</v>
      </c>
      <c r="F147" s="25" t="str">
        <f aca="false">IF(C147&gt;0,C147,"0")</f>
        <v>0</v>
      </c>
      <c r="G147" s="25" t="n">
        <f aca="false">IF(C147&lt;0,C147,"0")</f>
        <v>-45</v>
      </c>
      <c r="H147" s="19" t="n">
        <f aca="false">SUM(F$14:F147)/(-1*SUM(G$14:G147))</f>
        <v>1.7103726082578</v>
      </c>
      <c r="I147" s="19" t="n">
        <f aca="false">I146+K146</f>
        <v>27860</v>
      </c>
      <c r="J147" s="19" t="n">
        <f aca="false">COUNTIF(F$14:F146,"&gt;0")/A146</f>
        <v>0.383458646616541</v>
      </c>
      <c r="K147" s="19" t="n">
        <f aca="false">(F147+G147)*5</f>
        <v>-225</v>
      </c>
      <c r="L147" s="25" t="n">
        <f aca="false">IF(C147&gt;0,C147,"0")*Q147*5</f>
        <v>0</v>
      </c>
      <c r="M147" s="25" t="n">
        <f aca="false">IF(C147&lt;0,C147,"0")*Q147*5</f>
        <v>-8325</v>
      </c>
      <c r="N147" s="19" t="n">
        <f aca="false">(SUM(L$14:L146)+SUM(M$14:M146))/SUM(L$14:L146)</f>
        <v>0.579075966237228</v>
      </c>
      <c r="O147" s="19" t="n">
        <f aca="false">IF(A147&lt;$B$8,W147,$B$7/100*W147)</f>
        <v>0.3</v>
      </c>
      <c r="P147" s="19" t="n">
        <f aca="false">IF(A147&lt;$B$8,IF($B$9*O147&lt;$B$5,$B$5,$B$9),IF(IF(J147*N147*O147*100&gt;T147,T147,J147*N147*O147*100)&lt;$B$5,$B$5,IF(J147*N147*O147*100&gt;T147,T147,J147*N147*O147*100)))</f>
        <v>6.6615505890448</v>
      </c>
      <c r="Q147" s="26" t="n">
        <f aca="false">IF(IF(FLOOR(P147*R147/(B147+$B$12)/5/100,1)&lt;1,1,FLOOR(P147*R147/(B147+$B$12)/5/100,1))&gt;$B$4,$B$4,IF(FLOOR(P147*R147/(B147+$B$12)/5/100,1)&lt;1,1,FLOOR(P147*R147/(B147+$B$12)/5/100,1)))</f>
        <v>37</v>
      </c>
      <c r="R147" s="19" t="n">
        <f aca="false">R146+S146</f>
        <v>127315</v>
      </c>
      <c r="S147" s="19" t="n">
        <f aca="false">(F147*Q147+G147*Q147)*5</f>
        <v>-8325</v>
      </c>
      <c r="T147" s="19" t="n">
        <f aca="false">IF((($B$6-$B$5)/($B$8)*A147)&gt;$B$6,$B$6,($B$6-$B$5)/($B$8)*A147)</f>
        <v>20</v>
      </c>
      <c r="U147" s="26" t="n">
        <f aca="false">Q147*B147*5/R147*100</f>
        <v>6.53889957978243</v>
      </c>
      <c r="V147" s="19" t="n">
        <f aca="false">(MAX(R$14:R147)-R147)/MAX(R$14:R147)*100</f>
        <v>0</v>
      </c>
      <c r="W147" s="19" t="n">
        <f aca="false">(IF(IF(S146&lt;0,0,1)+IF(S145&lt;0,0,1)&gt;0,1,0))</f>
        <v>1</v>
      </c>
    </row>
    <row r="148" customFormat="false" ht="12.75" hidden="false" customHeight="false" outlineLevel="0" collapsed="false">
      <c r="A148" s="24" t="n">
        <v>135</v>
      </c>
      <c r="B148" s="24" t="n">
        <f aca="false">'Random trades'!A135</f>
        <v>75</v>
      </c>
      <c r="C148" s="24" t="n">
        <f aca="false">'Random trades'!B135</f>
        <v>144</v>
      </c>
      <c r="E148" s="25" t="n">
        <f aca="false">(SUM(F$14:F148)-(-1*SUM(G$14:G148)))/A148</f>
        <v>27.1925925925926</v>
      </c>
      <c r="F148" s="25" t="n">
        <f aca="false">IF(C148&gt;0,C148,"0")</f>
        <v>144</v>
      </c>
      <c r="G148" s="25" t="str">
        <f aca="false">IF(C148&lt;0,C148,"0")</f>
        <v>0</v>
      </c>
      <c r="H148" s="19" t="n">
        <f aca="false">SUM(F$14:F148)/(-1*SUM(G$14:G148))</f>
        <v>1.73937562940584</v>
      </c>
      <c r="I148" s="19" t="n">
        <f aca="false">I147+K147</f>
        <v>27635</v>
      </c>
      <c r="J148" s="19" t="n">
        <f aca="false">COUNTIF(F$14:F147,"&gt;0")/A147</f>
        <v>0.380597014925373</v>
      </c>
      <c r="K148" s="19" t="n">
        <f aca="false">(F148+G148)*5</f>
        <v>720</v>
      </c>
      <c r="L148" s="25" t="n">
        <f aca="false">IF(C148&gt;0,C148,"0")*Q148*5</f>
        <v>13680</v>
      </c>
      <c r="M148" s="25" t="n">
        <f aca="false">IF(C148&lt;0,C148,"0")*Q148*5</f>
        <v>0</v>
      </c>
      <c r="N148" s="19" t="n">
        <f aca="false">(SUM(L$14:L147)+SUM(M$14:M147))/SUM(L$14:L147)</f>
        <v>0.537983118613949</v>
      </c>
      <c r="O148" s="19" t="n">
        <f aca="false">IF(A148&lt;$B$8,W148,$B$7/100*W148)</f>
        <v>0.3</v>
      </c>
      <c r="P148" s="19" t="n">
        <f aca="false">IF(A148&lt;$B$8,IF($B$9*O148&lt;$B$5,$B$5,$B$9),IF(IF(J148*N148*O148*100&gt;T148,T148,J148*N148*O148*100)&lt;$B$5,$B$5,IF(J148*N148*O148*100&gt;T148,T148,J148*N148*O148*100)))</f>
        <v>6.14264307074136</v>
      </c>
      <c r="Q148" s="26" t="n">
        <f aca="false">IF(IF(FLOOR(P148*R148/(B148+$B$12)/5/100,1)&lt;1,1,FLOOR(P148*R148/(B148+$B$12)/5/100,1))&gt;$B$4,$B$4,IF(FLOOR(P148*R148/(B148+$B$12)/5/100,1)&lt;1,1,FLOOR(P148*R148/(B148+$B$12)/5/100,1)))</f>
        <v>19</v>
      </c>
      <c r="R148" s="19" t="n">
        <f aca="false">R147+S147</f>
        <v>118990</v>
      </c>
      <c r="S148" s="19" t="n">
        <f aca="false">(F148*Q148+G148*Q148)*5</f>
        <v>13680</v>
      </c>
      <c r="T148" s="19" t="n">
        <f aca="false">IF((($B$6-$B$5)/($B$8)*A148)&gt;$B$6,$B$6,($B$6-$B$5)/($B$8)*A148)</f>
        <v>20</v>
      </c>
      <c r="U148" s="26" t="n">
        <f aca="false">Q148*B148*5/R148*100</f>
        <v>5.98789814270107</v>
      </c>
      <c r="V148" s="19" t="n">
        <f aca="false">(MAX(R$14:R148)-R148)/MAX(R$14:R148)*100</f>
        <v>6.53889957978243</v>
      </c>
      <c r="W148" s="19" t="n">
        <f aca="false">(IF(IF(S147&lt;0,0,1)+IF(S146&lt;0,0,1)&gt;0,1,0))</f>
        <v>1</v>
      </c>
    </row>
    <row r="149" customFormat="false" ht="12.75" hidden="false" customHeight="false" outlineLevel="0" collapsed="false">
      <c r="A149" s="24" t="n">
        <v>136</v>
      </c>
      <c r="B149" s="24" t="n">
        <f aca="false">'Random trades'!A136</f>
        <v>75</v>
      </c>
      <c r="C149" s="24" t="n">
        <f aca="false">'Random trades'!B136</f>
        <v>288</v>
      </c>
      <c r="E149" s="25" t="n">
        <f aca="false">(SUM(F$14:F149)-(-1*SUM(G$14:G149)))/A149</f>
        <v>29.1102941176471</v>
      </c>
      <c r="F149" s="25" t="n">
        <f aca="false">IF(C149&gt;0,C149,"0")</f>
        <v>288</v>
      </c>
      <c r="G149" s="25" t="str">
        <f aca="false">IF(C149&lt;0,C149,"0")</f>
        <v>0</v>
      </c>
      <c r="H149" s="19" t="n">
        <f aca="false">SUM(F$14:F149)/(-1*SUM(G$14:G149))</f>
        <v>1.79738167170191</v>
      </c>
      <c r="I149" s="19" t="n">
        <f aca="false">I148+K148</f>
        <v>28355</v>
      </c>
      <c r="J149" s="19" t="n">
        <f aca="false">COUNTIF(F$14:F148,"&gt;0")/A148</f>
        <v>0.385185185185185</v>
      </c>
      <c r="K149" s="19" t="n">
        <f aca="false">(F149+G149)*5</f>
        <v>1440</v>
      </c>
      <c r="L149" s="25" t="n">
        <f aca="false">IF(C149&gt;0,C149,"0")*Q149*5</f>
        <v>33120</v>
      </c>
      <c r="M149" s="25" t="n">
        <f aca="false">IF(C149&lt;0,C149,"0")*Q149*5</f>
        <v>0</v>
      </c>
      <c r="N149" s="19" t="n">
        <f aca="false">(SUM(L$14:L148)+SUM(M$14:M148))/SUM(L$14:L148)</f>
        <v>0.567207657095298</v>
      </c>
      <c r="O149" s="19" t="n">
        <f aca="false">IF(A149&lt;$B$8,W149,$B$7/100*W149)</f>
        <v>0.3</v>
      </c>
      <c r="P149" s="19" t="n">
        <f aca="false">IF(A149&lt;$B$8,IF($B$9*O149&lt;$B$5,$B$5,$B$9),IF(IF(J149*N149*O149*100&gt;T149,T149,J149*N149*O149*100)&lt;$B$5,$B$5,IF(J149*N149*O149*100&gt;T149,T149,J149*N149*O149*100)))</f>
        <v>6.55439959310122</v>
      </c>
      <c r="Q149" s="26" t="n">
        <f aca="false">IF(IF(FLOOR(P149*R149/(B149+$B$12)/5/100,1)&lt;1,1,FLOOR(P149*R149/(B149+$B$12)/5/100,1))&gt;$B$4,$B$4,IF(FLOOR(P149*R149/(B149+$B$12)/5/100,1)&lt;1,1,FLOOR(P149*R149/(B149+$B$12)/5/100,1)))</f>
        <v>23</v>
      </c>
      <c r="R149" s="19" t="n">
        <f aca="false">R148+S148</f>
        <v>132670</v>
      </c>
      <c r="S149" s="19" t="n">
        <f aca="false">(F149*Q149+G149*Q149)*5</f>
        <v>33120</v>
      </c>
      <c r="T149" s="19" t="n">
        <f aca="false">IF((($B$6-$B$5)/($B$8)*A149)&gt;$B$6,$B$6,($B$6-$B$5)/($B$8)*A149)</f>
        <v>20</v>
      </c>
      <c r="U149" s="26" t="n">
        <f aca="false">Q149*B149*5/R149*100</f>
        <v>6.50109293736338</v>
      </c>
      <c r="V149" s="19" t="n">
        <f aca="false">(MAX(R$14:R149)-R149)/MAX(R$14:R149)*100</f>
        <v>0</v>
      </c>
      <c r="W149" s="19" t="n">
        <f aca="false">(IF(IF(S148&lt;0,0,1)+IF(S147&lt;0,0,1)&gt;0,1,0))</f>
        <v>1</v>
      </c>
    </row>
    <row r="150" customFormat="false" ht="12.75" hidden="false" customHeight="false" outlineLevel="0" collapsed="false">
      <c r="A150" s="24" t="n">
        <v>137</v>
      </c>
      <c r="B150" s="24" t="n">
        <f aca="false">'Random trades'!A137</f>
        <v>45</v>
      </c>
      <c r="C150" s="24" t="n">
        <f aca="false">'Random trades'!B137</f>
        <v>113</v>
      </c>
      <c r="E150" s="25" t="n">
        <f aca="false">(SUM(F$14:F150)-(-1*SUM(G$14:G150)))/A150</f>
        <v>29.7226277372263</v>
      </c>
      <c r="F150" s="25" t="n">
        <f aca="false">IF(C150&gt;0,C150,"0")</f>
        <v>113</v>
      </c>
      <c r="G150" s="25" t="str">
        <f aca="false">IF(C150&lt;0,C150,"0")</f>
        <v>0</v>
      </c>
      <c r="H150" s="19" t="n">
        <f aca="false">SUM(F$14:F150)/(-1*SUM(G$14:G150))</f>
        <v>1.82014098690836</v>
      </c>
      <c r="I150" s="19" t="n">
        <f aca="false">I149+K149</f>
        <v>29795</v>
      </c>
      <c r="J150" s="19" t="n">
        <f aca="false">COUNTIF(F$14:F149,"&gt;0")/A149</f>
        <v>0.389705882352941</v>
      </c>
      <c r="K150" s="19" t="n">
        <f aca="false">(F150+G150)*5</f>
        <v>565</v>
      </c>
      <c r="L150" s="25" t="n">
        <f aca="false">IF(C150&gt;0,C150,"0")*Q150*5</f>
        <v>29945</v>
      </c>
      <c r="M150" s="25" t="n">
        <f aca="false">IF(C150&lt;0,C150,"0")*Q150*5</f>
        <v>0</v>
      </c>
      <c r="N150" s="19" t="n">
        <f aca="false">(SUM(L$14:L149)+SUM(M$14:M149))/SUM(L$14:L149)</f>
        <v>0.624684229520029</v>
      </c>
      <c r="O150" s="19" t="n">
        <f aca="false">IF(A150&lt;$B$8,W150,$B$7/100*W150)</f>
        <v>0.3</v>
      </c>
      <c r="P150" s="19" t="n">
        <f aca="false">IF(A150&lt;$B$8,IF($B$9*O150&lt;$B$5,$B$5,$B$9),IF(IF(J150*N150*O150*100&gt;T150,T150,J150*N150*O150*100)&lt;$B$5,$B$5,IF(J150*N150*O150*100&gt;T150,T150,J150*N150*O150*100)))</f>
        <v>7.3032935657121</v>
      </c>
      <c r="Q150" s="26" t="n">
        <f aca="false">IF(IF(FLOOR(P150*R150/(B150+$B$12)/5/100,1)&lt;1,1,FLOOR(P150*R150/(B150+$B$12)/5/100,1))&gt;$B$4,$B$4,IF(FLOOR(P150*R150/(B150+$B$12)/5/100,1)&lt;1,1,FLOOR(P150*R150/(B150+$B$12)/5/100,1)))</f>
        <v>53</v>
      </c>
      <c r="R150" s="19" t="n">
        <f aca="false">R149+S149</f>
        <v>165790</v>
      </c>
      <c r="S150" s="19" t="n">
        <f aca="false">(F150*Q150+G150*Q150)*5</f>
        <v>29945</v>
      </c>
      <c r="T150" s="19" t="n">
        <f aca="false">IF((($B$6-$B$5)/($B$8)*A150)&gt;$B$6,$B$6,($B$6-$B$5)/($B$8)*A150)</f>
        <v>20</v>
      </c>
      <c r="U150" s="26" t="n">
        <f aca="false">Q150*B150*5/R150*100</f>
        <v>7.19283430846251</v>
      </c>
      <c r="V150" s="19" t="n">
        <f aca="false">(MAX(R$14:R150)-R150)/MAX(R$14:R150)*100</f>
        <v>0</v>
      </c>
      <c r="W150" s="19" t="n">
        <f aca="false">(IF(IF(S149&lt;0,0,1)+IF(S148&lt;0,0,1)&gt;0,1,0))</f>
        <v>1</v>
      </c>
    </row>
    <row r="151" customFormat="false" ht="12.75" hidden="false" customHeight="false" outlineLevel="0" collapsed="false">
      <c r="A151" s="24" t="n">
        <v>138</v>
      </c>
      <c r="B151" s="24" t="n">
        <f aca="false">'Random trades'!A138</f>
        <v>45</v>
      </c>
      <c r="C151" s="24" t="n">
        <f aca="false">'Random trades'!B138</f>
        <v>43</v>
      </c>
      <c r="E151" s="25" t="n">
        <f aca="false">(SUM(F$14:F151)-(-1*SUM(G$14:G151)))/A151</f>
        <v>29.8188405797101</v>
      </c>
      <c r="F151" s="25" t="n">
        <f aca="false">IF(C151&gt;0,C151,"0")</f>
        <v>43</v>
      </c>
      <c r="G151" s="25" t="str">
        <f aca="false">IF(C151&lt;0,C151,"0")</f>
        <v>0</v>
      </c>
      <c r="H151" s="19" t="n">
        <f aca="false">SUM(F$14:F151)/(-1*SUM(G$14:G151))</f>
        <v>1.82880161127895</v>
      </c>
      <c r="I151" s="19" t="n">
        <f aca="false">I150+K150</f>
        <v>30360</v>
      </c>
      <c r="J151" s="19" t="n">
        <f aca="false">COUNTIF(F$14:F150,"&gt;0")/A150</f>
        <v>0.394160583941606</v>
      </c>
      <c r="K151" s="19" t="n">
        <f aca="false">(F151+G151)*5</f>
        <v>215</v>
      </c>
      <c r="L151" s="25" t="n">
        <f aca="false">IF(C151&gt;0,C151,"0")*Q151*5</f>
        <v>14620</v>
      </c>
      <c r="M151" s="25" t="n">
        <f aca="false">IF(C151&lt;0,C151,"0")*Q151*5</f>
        <v>0</v>
      </c>
      <c r="N151" s="19" t="n">
        <f aca="false">(SUM(L$14:L150)+SUM(M$14:M150))/SUM(L$14:L150)</f>
        <v>0.664918467073586</v>
      </c>
      <c r="O151" s="19" t="n">
        <f aca="false">IF(A151&lt;$B$8,W151,$B$7/100*W151)</f>
        <v>0.3</v>
      </c>
      <c r="P151" s="19" t="n">
        <f aca="false">IF(A151&lt;$B$8,IF($B$9*O151&lt;$B$5,$B$5,$B$9),IF(IF(J151*N151*O151*100&gt;T151,T151,J151*N151*O151*100)&lt;$B$5,$B$5,IF(J151*N151*O151*100&gt;T151,T151,J151*N151*O151*100)))</f>
        <v>7.86253953765846</v>
      </c>
      <c r="Q151" s="26" t="n">
        <f aca="false">IF(IF(FLOOR(P151*R151/(B151+$B$12)/5/100,1)&lt;1,1,FLOOR(P151*R151/(B151+$B$12)/5/100,1))&gt;$B$4,$B$4,IF(FLOOR(P151*R151/(B151+$B$12)/5/100,1)&lt;1,1,FLOOR(P151*R151/(B151+$B$12)/5/100,1)))</f>
        <v>68</v>
      </c>
      <c r="R151" s="19" t="n">
        <f aca="false">R150+S150</f>
        <v>195735</v>
      </c>
      <c r="S151" s="19" t="n">
        <f aca="false">(F151*Q151+G151*Q151)*5</f>
        <v>14620</v>
      </c>
      <c r="T151" s="19" t="n">
        <f aca="false">IF((($B$6-$B$5)/($B$8)*A151)&gt;$B$6,$B$6,($B$6-$B$5)/($B$8)*A151)</f>
        <v>20</v>
      </c>
      <c r="U151" s="26" t="n">
        <f aca="false">Q151*B151*5/R151*100</f>
        <v>7.8166909341712</v>
      </c>
      <c r="V151" s="19" t="n">
        <f aca="false">(MAX(R$14:R151)-R151)/MAX(R$14:R151)*100</f>
        <v>0</v>
      </c>
      <c r="W151" s="19" t="n">
        <f aca="false">(IF(IF(S150&lt;0,0,1)+IF(S149&lt;0,0,1)&gt;0,1,0))</f>
        <v>1</v>
      </c>
    </row>
    <row r="152" customFormat="false" ht="12.75" hidden="false" customHeight="false" outlineLevel="0" collapsed="false">
      <c r="A152" s="24" t="n">
        <v>139</v>
      </c>
      <c r="B152" s="24" t="n">
        <f aca="false">'Random trades'!A139</f>
        <v>75</v>
      </c>
      <c r="C152" s="24" t="n">
        <f aca="false">'Random trades'!B139</f>
        <v>-75</v>
      </c>
      <c r="E152" s="25" t="n">
        <f aca="false">(SUM(F$14:F152)-(-1*SUM(G$14:G152)))/A152</f>
        <v>29.0647482014389</v>
      </c>
      <c r="F152" s="25" t="str">
        <f aca="false">IF(C152&gt;0,C152,"0")</f>
        <v>0</v>
      </c>
      <c r="G152" s="25" t="n">
        <f aca="false">IF(C152&lt;0,C152,"0")</f>
        <v>-75</v>
      </c>
      <c r="H152" s="19" t="n">
        <f aca="false">SUM(F$14:F152)/(-1*SUM(G$14:G152))</f>
        <v>1.8015873015873</v>
      </c>
      <c r="I152" s="19" t="n">
        <f aca="false">I151+K151</f>
        <v>30575</v>
      </c>
      <c r="J152" s="19" t="n">
        <f aca="false">COUNTIF(F$14:F151,"&gt;0")/A151</f>
        <v>0.398550724637681</v>
      </c>
      <c r="K152" s="19" t="n">
        <f aca="false">(F152+G152)*5</f>
        <v>-375</v>
      </c>
      <c r="L152" s="25" t="n">
        <f aca="false">IF(C152&gt;0,C152,"0")*Q152*5</f>
        <v>0</v>
      </c>
      <c r="M152" s="25" t="n">
        <f aca="false">IF(C152&lt;0,C152,"0")*Q152*5</f>
        <v>-16875</v>
      </c>
      <c r="N152" s="19" t="n">
        <f aca="false">(SUM(L$14:L151)+SUM(M$14:M151))/SUM(L$14:L151)</f>
        <v>0.681583915905496</v>
      </c>
      <c r="O152" s="19" t="n">
        <f aca="false">IF(A152&lt;$B$8,W152,$B$7/100*W152)</f>
        <v>0.3</v>
      </c>
      <c r="P152" s="19" t="n">
        <f aca="false">IF(A152&lt;$B$8,IF($B$9*O152&lt;$B$5,$B$5,$B$9),IF(IF(J152*N152*O152*100&gt;T152,T152,J152*N152*O152*100)&lt;$B$5,$B$5,IF(J152*N152*O152*100&gt;T152,T152,J152*N152*O152*100)))</f>
        <v>8.14937290756571</v>
      </c>
      <c r="Q152" s="26" t="n">
        <f aca="false">IF(IF(FLOOR(P152*R152/(B152+$B$12)/5/100,1)&lt;1,1,FLOOR(P152*R152/(B152+$B$12)/5/100,1))&gt;$B$4,$B$4,IF(FLOOR(P152*R152/(B152+$B$12)/5/100,1)&lt;1,1,FLOOR(P152*R152/(B152+$B$12)/5/100,1)))</f>
        <v>45</v>
      </c>
      <c r="R152" s="19" t="n">
        <f aca="false">R151+S151</f>
        <v>210355</v>
      </c>
      <c r="S152" s="19" t="n">
        <f aca="false">(F152*Q152+G152*Q152)*5</f>
        <v>-16875</v>
      </c>
      <c r="T152" s="19" t="n">
        <f aca="false">IF((($B$6-$B$5)/($B$8)*A152)&gt;$B$6,$B$6,($B$6-$B$5)/($B$8)*A152)</f>
        <v>20</v>
      </c>
      <c r="U152" s="26" t="n">
        <f aca="false">Q152*B152*5/R152*100</f>
        <v>8.02215302702574</v>
      </c>
      <c r="V152" s="19" t="n">
        <f aca="false">(MAX(R$14:R152)-R152)/MAX(R$14:R152)*100</f>
        <v>0</v>
      </c>
      <c r="W152" s="19" t="n">
        <f aca="false">(IF(IF(S151&lt;0,0,1)+IF(S150&lt;0,0,1)&gt;0,1,0))</f>
        <v>1</v>
      </c>
    </row>
    <row r="153" customFormat="false" ht="12.75" hidden="false" customHeight="false" outlineLevel="0" collapsed="false">
      <c r="A153" s="24" t="n">
        <v>140</v>
      </c>
      <c r="B153" s="24" t="n">
        <f aca="false">'Random trades'!A140</f>
        <v>75</v>
      </c>
      <c r="C153" s="24" t="n">
        <f aca="false">'Random trades'!B140</f>
        <v>144</v>
      </c>
      <c r="E153" s="25" t="n">
        <f aca="false">(SUM(F$14:F153)-(-1*SUM(G$14:G153)))/A153</f>
        <v>29.8857142857143</v>
      </c>
      <c r="F153" s="25" t="n">
        <f aca="false">IF(C153&gt;0,C153,"0")</f>
        <v>144</v>
      </c>
      <c r="G153" s="25" t="str">
        <f aca="false">IF(C153&lt;0,C153,"0")</f>
        <v>0</v>
      </c>
      <c r="H153" s="19" t="n">
        <f aca="false">SUM(F$14:F153)/(-1*SUM(G$14:G153))</f>
        <v>1.83015873015873</v>
      </c>
      <c r="I153" s="19" t="n">
        <f aca="false">I152+K152</f>
        <v>30200</v>
      </c>
      <c r="J153" s="19" t="n">
        <f aca="false">COUNTIF(F$14:F152,"&gt;0")/A152</f>
        <v>0.39568345323741</v>
      </c>
      <c r="K153" s="19" t="n">
        <f aca="false">(F153+G153)*5</f>
        <v>720</v>
      </c>
      <c r="L153" s="25" t="n">
        <f aca="false">IF(C153&gt;0,C153,"0")*Q153*5</f>
        <v>27360</v>
      </c>
      <c r="M153" s="25" t="n">
        <f aca="false">IF(C153&lt;0,C153,"0")*Q153*5</f>
        <v>0</v>
      </c>
      <c r="N153" s="19" t="n">
        <f aca="false">(SUM(L$14:L152)+SUM(M$14:M152))/SUM(L$14:L152)</f>
        <v>0.624177169974996</v>
      </c>
      <c r="O153" s="19" t="n">
        <f aca="false">IF(A153&lt;$B$8,W153,$B$7/100*W153)</f>
        <v>0.3</v>
      </c>
      <c r="P153" s="19" t="n">
        <f aca="false">IF(A153&lt;$B$8,IF($B$9*O153&lt;$B$5,$B$5,$B$9),IF(IF(J153*N153*O153*100&gt;T153,T153,J153*N153*O153*100)&lt;$B$5,$B$5,IF(J153*N153*O153*100&gt;T153,T153,J153*N153*O153*100)))</f>
        <v>7.40929734142981</v>
      </c>
      <c r="Q153" s="26" t="n">
        <f aca="false">IF(IF(FLOOR(P153*R153/(B153+$B$12)/5/100,1)&lt;1,1,FLOOR(P153*R153/(B153+$B$12)/5/100,1))&gt;$B$4,$B$4,IF(FLOOR(P153*R153/(B153+$B$12)/5/100,1)&lt;1,1,FLOOR(P153*R153/(B153+$B$12)/5/100,1)))</f>
        <v>38</v>
      </c>
      <c r="R153" s="19" t="n">
        <f aca="false">R152+S152</f>
        <v>193480</v>
      </c>
      <c r="S153" s="19" t="n">
        <f aca="false">(F153*Q153+G153*Q153)*5</f>
        <v>27360</v>
      </c>
      <c r="T153" s="19" t="n">
        <f aca="false">IF((($B$6-$B$5)/($B$8)*A153)&gt;$B$6,$B$6,($B$6-$B$5)/($B$8)*A153)</f>
        <v>20</v>
      </c>
      <c r="U153" s="26" t="n">
        <f aca="false">Q153*B153*5/R153*100</f>
        <v>7.36510233615878</v>
      </c>
      <c r="V153" s="19" t="n">
        <f aca="false">(MAX(R$14:R153)-R153)/MAX(R$14:R153)*100</f>
        <v>8.02215302702574</v>
      </c>
      <c r="W153" s="19" t="n">
        <f aca="false">(IF(IF(S152&lt;0,0,1)+IF(S151&lt;0,0,1)&gt;0,1,0))</f>
        <v>1</v>
      </c>
    </row>
    <row r="154" customFormat="false" ht="12.75" hidden="false" customHeight="false" outlineLevel="0" collapsed="false">
      <c r="A154" s="24" t="n">
        <v>141</v>
      </c>
      <c r="B154" s="24" t="n">
        <f aca="false">'Random trades'!A141</f>
        <v>45</v>
      </c>
      <c r="C154" s="24" t="n">
        <f aca="false">'Random trades'!B141</f>
        <v>226</v>
      </c>
      <c r="E154" s="25" t="n">
        <f aca="false">(SUM(F$14:F154)-(-1*SUM(G$14:G154)))/A154</f>
        <v>31.2765957446809</v>
      </c>
      <c r="F154" s="25" t="n">
        <f aca="false">IF(C154&gt;0,C154,"0")</f>
        <v>226</v>
      </c>
      <c r="G154" s="25" t="str">
        <f aca="false">IF(C154&lt;0,C154,"0")</f>
        <v>0</v>
      </c>
      <c r="H154" s="19" t="n">
        <f aca="false">SUM(F$14:F154)/(-1*SUM(G$14:G154))</f>
        <v>1.875</v>
      </c>
      <c r="I154" s="19" t="n">
        <f aca="false">I153+K153</f>
        <v>30920</v>
      </c>
      <c r="J154" s="19" t="n">
        <f aca="false">COUNTIF(F$14:F153,"&gt;0")/A153</f>
        <v>0.4</v>
      </c>
      <c r="K154" s="19" t="n">
        <f aca="false">(F154+G154)*5</f>
        <v>1130</v>
      </c>
      <c r="L154" s="25" t="n">
        <f aca="false">IF(C154&gt;0,C154,"0")*Q154*5</f>
        <v>87010</v>
      </c>
      <c r="M154" s="25" t="n">
        <f aca="false">IF(C154&lt;0,C154,"0")*Q154*5</f>
        <v>0</v>
      </c>
      <c r="N154" s="19" t="n">
        <f aca="false">(SUM(L$14:L153)+SUM(M$14:M153))/SUM(L$14:L153)</f>
        <v>0.656178516409131</v>
      </c>
      <c r="O154" s="19" t="n">
        <f aca="false">IF(A154&lt;$B$8,W154,$B$7/100*W154)</f>
        <v>0.3</v>
      </c>
      <c r="P154" s="19" t="n">
        <f aca="false">IF(A154&lt;$B$8,IF($B$9*O154&lt;$B$5,$B$5,$B$9),IF(IF(J154*N154*O154*100&gt;T154,T154,J154*N154*O154*100)&lt;$B$5,$B$5,IF(J154*N154*O154*100&gt;T154,T154,J154*N154*O154*100)))</f>
        <v>7.87414219690958</v>
      </c>
      <c r="Q154" s="26" t="n">
        <f aca="false">IF(IF(FLOOR(P154*R154/(B154+$B$12)/5/100,1)&lt;1,1,FLOOR(P154*R154/(B154+$B$12)/5/100,1))&gt;$B$4,$B$4,IF(FLOOR(P154*R154/(B154+$B$12)/5/100,1)&lt;1,1,FLOOR(P154*R154/(B154+$B$12)/5/100,1)))</f>
        <v>77</v>
      </c>
      <c r="R154" s="19" t="n">
        <f aca="false">R153+S153</f>
        <v>220840</v>
      </c>
      <c r="S154" s="19" t="n">
        <f aca="false">(F154*Q154+G154*Q154)*5</f>
        <v>87010</v>
      </c>
      <c r="T154" s="19" t="n">
        <f aca="false">IF((($B$6-$B$5)/($B$8)*A154)&gt;$B$6,$B$6,($B$6-$B$5)/($B$8)*A154)</f>
        <v>20</v>
      </c>
      <c r="U154" s="26" t="n">
        <f aca="false">Q154*B154*5/R154*100</f>
        <v>7.84504618728491</v>
      </c>
      <c r="V154" s="19" t="n">
        <f aca="false">(MAX(R$14:R154)-R154)/MAX(R$14:R154)*100</f>
        <v>0</v>
      </c>
      <c r="W154" s="19" t="n">
        <f aca="false">(IF(IF(S153&lt;0,0,1)+IF(S152&lt;0,0,1)&gt;0,1,0))</f>
        <v>1</v>
      </c>
    </row>
    <row r="155" customFormat="false" ht="12.75" hidden="false" customHeight="false" outlineLevel="0" collapsed="false">
      <c r="A155" s="24" t="n">
        <v>142</v>
      </c>
      <c r="B155" s="24" t="n">
        <f aca="false">'Random trades'!A142</f>
        <v>45</v>
      </c>
      <c r="C155" s="24" t="n">
        <f aca="false">'Random trades'!B142</f>
        <v>-45</v>
      </c>
      <c r="E155" s="25" t="n">
        <f aca="false">(SUM(F$14:F155)-(-1*SUM(G$14:G155)))/A155</f>
        <v>30.7394366197183</v>
      </c>
      <c r="F155" s="25" t="str">
        <f aca="false">IF(C155&gt;0,C155,"0")</f>
        <v>0</v>
      </c>
      <c r="G155" s="25" t="n">
        <f aca="false">IF(C155&lt;0,C155,"0")</f>
        <v>-45</v>
      </c>
      <c r="H155" s="19" t="n">
        <f aca="false">SUM(F$14:F155)/(-1*SUM(G$14:G155))</f>
        <v>1.85840707964602</v>
      </c>
      <c r="I155" s="19" t="n">
        <f aca="false">I154+K154</f>
        <v>32050</v>
      </c>
      <c r="J155" s="19" t="n">
        <f aca="false">COUNTIF(F$14:F154,"&gt;0")/A154</f>
        <v>0.404255319148936</v>
      </c>
      <c r="K155" s="19" t="n">
        <f aca="false">(F155+G155)*5</f>
        <v>-225</v>
      </c>
      <c r="L155" s="25" t="n">
        <f aca="false">IF(C155&gt;0,C155,"0")*Q155*5</f>
        <v>0</v>
      </c>
      <c r="M155" s="25" t="n">
        <f aca="false">IF(C155&lt;0,C155,"0")*Q155*5</f>
        <v>-27225</v>
      </c>
      <c r="N155" s="19" t="n">
        <f aca="false">(SUM(L$14:L154)+SUM(M$14:M154))/SUM(L$14:L154)</f>
        <v>0.729443458029756</v>
      </c>
      <c r="O155" s="19" t="n">
        <f aca="false">IF(A155&lt;$B$8,W155,$B$7/100*W155)</f>
        <v>0.3</v>
      </c>
      <c r="P155" s="19" t="n">
        <f aca="false">IF(A155&lt;$B$8,IF($B$9*O155&lt;$B$5,$B$5,$B$9),IF(IF(J155*N155*O155*100&gt;T155,T155,J155*N155*O155*100)&lt;$B$5,$B$5,IF(J155*N155*O155*100&gt;T155,T155,J155*N155*O155*100)))</f>
        <v>8.84644193780768</v>
      </c>
      <c r="Q155" s="26" t="n">
        <f aca="false">IF(IF(FLOOR(P155*R155/(B155+$B$12)/5/100,1)&lt;1,1,FLOOR(P155*R155/(B155+$B$12)/5/100,1))&gt;$B$4,$B$4,IF(FLOOR(P155*R155/(B155+$B$12)/5/100,1)&lt;1,1,FLOOR(P155*R155/(B155+$B$12)/5/100,1)))</f>
        <v>121</v>
      </c>
      <c r="R155" s="19" t="n">
        <f aca="false">R154+S154</f>
        <v>307850</v>
      </c>
      <c r="S155" s="19" t="n">
        <f aca="false">(F155*Q155+G155*Q155)*5</f>
        <v>-27225</v>
      </c>
      <c r="T155" s="19" t="n">
        <f aca="false">IF((($B$6-$B$5)/($B$8)*A155)&gt;$B$6,$B$6,($B$6-$B$5)/($B$8)*A155)</f>
        <v>20</v>
      </c>
      <c r="U155" s="26" t="n">
        <f aca="false">Q155*B155*5/R155*100</f>
        <v>8.84359265876238</v>
      </c>
      <c r="V155" s="19" t="n">
        <f aca="false">(MAX(R$14:R155)-R155)/MAX(R$14:R155)*100</f>
        <v>0</v>
      </c>
      <c r="W155" s="19" t="n">
        <f aca="false">(IF(IF(S154&lt;0,0,1)+IF(S153&lt;0,0,1)&gt;0,1,0))</f>
        <v>1</v>
      </c>
    </row>
    <row r="156" customFormat="false" ht="12.75" hidden="false" customHeight="false" outlineLevel="0" collapsed="false">
      <c r="A156" s="24" t="n">
        <v>143</v>
      </c>
      <c r="B156" s="24" t="n">
        <f aca="false">'Random trades'!A143</f>
        <v>75</v>
      </c>
      <c r="C156" s="24" t="n">
        <f aca="false">'Random trades'!B143</f>
        <v>55</v>
      </c>
      <c r="E156" s="25" t="n">
        <f aca="false">(SUM(F$14:F156)-(-1*SUM(G$14:G156)))/A156</f>
        <v>30.9090909090909</v>
      </c>
      <c r="F156" s="25" t="n">
        <f aca="false">IF(C156&gt;0,C156,"0")</f>
        <v>55</v>
      </c>
      <c r="G156" s="25" t="str">
        <f aca="false">IF(C156&lt;0,C156,"0")</f>
        <v>0</v>
      </c>
      <c r="H156" s="19" t="n">
        <f aca="false">SUM(F$14:F156)/(-1*SUM(G$14:G156))</f>
        <v>1.86922320550639</v>
      </c>
      <c r="I156" s="19" t="n">
        <f aca="false">I155+K155</f>
        <v>31825</v>
      </c>
      <c r="J156" s="19" t="n">
        <f aca="false">COUNTIF(F$14:F155,"&gt;0")/A155</f>
        <v>0.401408450704225</v>
      </c>
      <c r="K156" s="19" t="n">
        <f aca="false">(F156+G156)*5</f>
        <v>275</v>
      </c>
      <c r="L156" s="25" t="n">
        <f aca="false">IF(C156&gt;0,C156,"0")*Q156*5</f>
        <v>16225</v>
      </c>
      <c r="M156" s="25" t="n">
        <f aca="false">IF(C156&lt;0,C156,"0")*Q156*5</f>
        <v>0</v>
      </c>
      <c r="N156" s="19" t="n">
        <f aca="false">(SUM(L$14:L155)+SUM(M$14:M155))/SUM(L$14:L155)</f>
        <v>0.662768627931182</v>
      </c>
      <c r="O156" s="19" t="n">
        <f aca="false">IF(A156&lt;$B$8,W156,$B$7/100*W156)</f>
        <v>0.3</v>
      </c>
      <c r="P156" s="19" t="n">
        <f aca="false">IF(A156&lt;$B$8,IF($B$9*O156&lt;$B$5,$B$5,$B$9),IF(IF(J156*N156*O156*100&gt;T156,T156,J156*N156*O156*100)&lt;$B$5,$B$5,IF(J156*N156*O156*100&gt;T156,T156,J156*N156*O156*100)))</f>
        <v>7.98122784339663</v>
      </c>
      <c r="Q156" s="26" t="n">
        <f aca="false">IF(IF(FLOOR(P156*R156/(B156+$B$12)/5/100,1)&lt;1,1,FLOOR(P156*R156/(B156+$B$12)/5/100,1))&gt;$B$4,$B$4,IF(FLOOR(P156*R156/(B156+$B$12)/5/100,1)&lt;1,1,FLOOR(P156*R156/(B156+$B$12)/5/100,1)))</f>
        <v>59</v>
      </c>
      <c r="R156" s="19" t="n">
        <f aca="false">R155+S155</f>
        <v>280625</v>
      </c>
      <c r="S156" s="19" t="n">
        <f aca="false">(F156*Q156+G156*Q156)*5</f>
        <v>16225</v>
      </c>
      <c r="T156" s="19" t="n">
        <f aca="false">IF((($B$6-$B$5)/($B$8)*A156)&gt;$B$6,$B$6,($B$6-$B$5)/($B$8)*A156)</f>
        <v>20</v>
      </c>
      <c r="U156" s="26" t="n">
        <f aca="false">Q156*B156*5/R156*100</f>
        <v>7.88418708240535</v>
      </c>
      <c r="V156" s="19" t="n">
        <f aca="false">(MAX(R$14:R156)-R156)/MAX(R$14:R156)*100</f>
        <v>8.84359265876238</v>
      </c>
      <c r="W156" s="19" t="n">
        <f aca="false">(IF(IF(S155&lt;0,0,1)+IF(S154&lt;0,0,1)&gt;0,1,0))</f>
        <v>1</v>
      </c>
    </row>
    <row r="157" customFormat="false" ht="12.75" hidden="false" customHeight="false" outlineLevel="0" collapsed="false">
      <c r="A157" s="24" t="n">
        <v>144</v>
      </c>
      <c r="B157" s="24" t="n">
        <f aca="false">'Random trades'!A144</f>
        <v>75</v>
      </c>
      <c r="C157" s="24" t="n">
        <f aca="false">'Random trades'!B144</f>
        <v>288</v>
      </c>
      <c r="E157" s="25" t="n">
        <f aca="false">(SUM(F$14:F157)-(-1*SUM(G$14:G157)))/A157</f>
        <v>32.6944444444444</v>
      </c>
      <c r="F157" s="25" t="n">
        <f aca="false">IF(C157&gt;0,C157,"0")</f>
        <v>288</v>
      </c>
      <c r="G157" s="25" t="str">
        <f aca="false">IF(C157&lt;0,C157,"0")</f>
        <v>0</v>
      </c>
      <c r="H157" s="19" t="n">
        <f aca="false">SUM(F$14:F157)/(-1*SUM(G$14:G157))</f>
        <v>1.92586037364798</v>
      </c>
      <c r="I157" s="19" t="n">
        <f aca="false">I156+K156</f>
        <v>32100</v>
      </c>
      <c r="J157" s="19" t="n">
        <f aca="false">COUNTIF(F$14:F156,"&gt;0")/A156</f>
        <v>0.405594405594406</v>
      </c>
      <c r="K157" s="19" t="n">
        <f aca="false">(F157+G157)*5</f>
        <v>1440</v>
      </c>
      <c r="L157" s="25" t="n">
        <f aca="false">IF(C157&gt;0,C157,"0")*Q157*5</f>
        <v>93600</v>
      </c>
      <c r="M157" s="25" t="n">
        <f aca="false">IF(C157&lt;0,C157,"0")*Q157*5</f>
        <v>0</v>
      </c>
      <c r="N157" s="19" t="n">
        <f aca="false">(SUM(L$14:L156)+SUM(M$14:M156))/SUM(L$14:L156)</f>
        <v>0.675656577552703</v>
      </c>
      <c r="O157" s="19" t="n">
        <f aca="false">IF(A157&lt;$B$8,W157,$B$7/100*W157)</f>
        <v>0.3</v>
      </c>
      <c r="P157" s="19" t="n">
        <f aca="false">IF(A157&lt;$B$8,IF($B$9*O157&lt;$B$5,$B$5,$B$9),IF(IF(J157*N157*O157*100&gt;T157,T157,J157*N157*O157*100)&lt;$B$5,$B$5,IF(J157*N157*O157*100&gt;T157,T157,J157*N157*O157*100)))</f>
        <v>8.22127583875317</v>
      </c>
      <c r="Q157" s="26" t="n">
        <f aca="false">IF(IF(FLOOR(P157*R157/(B157+$B$12)/5/100,1)&lt;1,1,FLOOR(P157*R157/(B157+$B$12)/5/100,1))&gt;$B$4,$B$4,IF(FLOOR(P157*R157/(B157+$B$12)/5/100,1)&lt;1,1,FLOOR(P157*R157/(B157+$B$12)/5/100,1)))</f>
        <v>65</v>
      </c>
      <c r="R157" s="19" t="n">
        <f aca="false">R156+S156</f>
        <v>296850</v>
      </c>
      <c r="S157" s="19" t="n">
        <f aca="false">(F157*Q157+G157*Q157)*5</f>
        <v>93600</v>
      </c>
      <c r="T157" s="19" t="n">
        <f aca="false">IF((($B$6-$B$5)/($B$8)*A157)&gt;$B$6,$B$6,($B$6-$B$5)/($B$8)*A157)</f>
        <v>20</v>
      </c>
      <c r="U157" s="26" t="n">
        <f aca="false">Q157*B157*5/R157*100</f>
        <v>8.21121778676099</v>
      </c>
      <c r="V157" s="19" t="n">
        <f aca="false">(MAX(R$14:R157)-R157)/MAX(R$14:R157)*100</f>
        <v>3.5731687510151</v>
      </c>
      <c r="W157" s="19" t="n">
        <f aca="false">(IF(IF(S156&lt;0,0,1)+IF(S155&lt;0,0,1)&gt;0,1,0))</f>
        <v>1</v>
      </c>
    </row>
    <row r="158" customFormat="false" ht="12.75" hidden="false" customHeight="false" outlineLevel="0" collapsed="false">
      <c r="A158" s="24" t="n">
        <v>145</v>
      </c>
      <c r="B158" s="24" t="n">
        <f aca="false">'Random trades'!A145</f>
        <v>45</v>
      </c>
      <c r="C158" s="24" t="n">
        <f aca="false">'Random trades'!B145</f>
        <v>-45</v>
      </c>
      <c r="E158" s="25" t="n">
        <f aca="false">(SUM(F$14:F158)-(-1*SUM(G$14:G158)))/A158</f>
        <v>32.1586206896552</v>
      </c>
      <c r="F158" s="25" t="str">
        <f aca="false">IF(C158&gt;0,C158,"0")</f>
        <v>0</v>
      </c>
      <c r="G158" s="25" t="n">
        <f aca="false">IF(C158&lt;0,C158,"0")</f>
        <v>-45</v>
      </c>
      <c r="H158" s="19" t="n">
        <f aca="false">SUM(F$14:F158)/(-1*SUM(G$14:G158))</f>
        <v>1.90896686159844</v>
      </c>
      <c r="I158" s="19" t="n">
        <f aca="false">I157+K157</f>
        <v>33540</v>
      </c>
      <c r="J158" s="19" t="n">
        <f aca="false">COUNTIF(F$14:F157,"&gt;0")/A157</f>
        <v>0.409722222222222</v>
      </c>
      <c r="K158" s="19" t="n">
        <f aca="false">(F158+G158)*5</f>
        <v>-225</v>
      </c>
      <c r="L158" s="25" t="n">
        <f aca="false">IF(C158&gt;0,C158,"0")*Q158*5</f>
        <v>0</v>
      </c>
      <c r="M158" s="25" t="n">
        <f aca="false">IF(C158&lt;0,C158,"0")*Q158*5</f>
        <v>-35100</v>
      </c>
      <c r="N158" s="19" t="n">
        <f aca="false">(SUM(L$14:L157)+SUM(M$14:M157))/SUM(L$14:L157)</f>
        <v>0.734246839718228</v>
      </c>
      <c r="O158" s="19" t="n">
        <f aca="false">IF(A158&lt;$B$8,W158,$B$7/100*W158)</f>
        <v>0.3</v>
      </c>
      <c r="P158" s="19" t="n">
        <f aca="false">IF(A158&lt;$B$8,IF($B$9*O158&lt;$B$5,$B$5,$B$9),IF(IF(J158*N158*O158*100&gt;T158,T158,J158*N158*O158*100)&lt;$B$5,$B$5,IF(J158*N158*O158*100&gt;T158,T158,J158*N158*O158*100)))</f>
        <v>9.02511740486989</v>
      </c>
      <c r="Q158" s="26" t="n">
        <f aca="false">IF(IF(FLOOR(P158*R158/(B158+$B$12)/5/100,1)&lt;1,1,FLOOR(P158*R158/(B158+$B$12)/5/100,1))&gt;$B$4,$B$4,IF(FLOOR(P158*R158/(B158+$B$12)/5/100,1)&lt;1,1,FLOOR(P158*R158/(B158+$B$12)/5/100,1)))</f>
        <v>156</v>
      </c>
      <c r="R158" s="19" t="n">
        <f aca="false">R157+S157</f>
        <v>390450</v>
      </c>
      <c r="S158" s="19" t="n">
        <f aca="false">(F158*Q158+G158*Q158)*5</f>
        <v>-35100</v>
      </c>
      <c r="T158" s="19" t="n">
        <f aca="false">IF((($B$6-$B$5)/($B$8)*A158)&gt;$B$6,$B$6,($B$6-$B$5)/($B$8)*A158)</f>
        <v>20</v>
      </c>
      <c r="U158" s="26" t="n">
        <f aca="false">Q158*B158*5/R158*100</f>
        <v>8.98962735305417</v>
      </c>
      <c r="V158" s="19" t="n">
        <f aca="false">(MAX(R$14:R158)-R158)/MAX(R$14:R158)*100</f>
        <v>0</v>
      </c>
      <c r="W158" s="19" t="n">
        <f aca="false">(IF(IF(S157&lt;0,0,1)+IF(S156&lt;0,0,1)&gt;0,1,0))</f>
        <v>1</v>
      </c>
    </row>
    <row r="159" customFormat="false" ht="12.75" hidden="false" customHeight="false" outlineLevel="0" collapsed="false">
      <c r="A159" s="24" t="n">
        <v>146</v>
      </c>
      <c r="B159" s="24" t="n">
        <f aca="false">'Random trades'!A146</f>
        <v>45</v>
      </c>
      <c r="C159" s="24" t="n">
        <f aca="false">'Random trades'!B146</f>
        <v>-45</v>
      </c>
      <c r="E159" s="25" t="n">
        <f aca="false">(SUM(F$14:F159)-(-1*SUM(G$14:G159)))/A159</f>
        <v>31.6301369863014</v>
      </c>
      <c r="F159" s="25" t="str">
        <f aca="false">IF(C159&gt;0,C159,"0")</f>
        <v>0</v>
      </c>
      <c r="G159" s="25" t="n">
        <f aca="false">IF(C159&lt;0,C159,"0")</f>
        <v>-45</v>
      </c>
      <c r="H159" s="19" t="n">
        <f aca="false">SUM(F$14:F159)/(-1*SUM(G$14:G159))</f>
        <v>1.89236714975845</v>
      </c>
      <c r="I159" s="19" t="n">
        <f aca="false">I158+K158</f>
        <v>33315</v>
      </c>
      <c r="J159" s="19" t="n">
        <f aca="false">COUNTIF(F$14:F158,"&gt;0")/A158</f>
        <v>0.406896551724138</v>
      </c>
      <c r="K159" s="19" t="n">
        <f aca="false">(F159+G159)*5</f>
        <v>-225</v>
      </c>
      <c r="L159" s="25" t="n">
        <f aca="false">IF(C159&gt;0,C159,"0")*Q159*5</f>
        <v>0</v>
      </c>
      <c r="M159" s="25" t="n">
        <f aca="false">IF(C159&lt;0,C159,"0")*Q159*5</f>
        <v>-28800</v>
      </c>
      <c r="N159" s="19" t="n">
        <f aca="false">(SUM(L$14:L158)+SUM(M$14:M158))/SUM(L$14:L158)</f>
        <v>0.666505838077777</v>
      </c>
      <c r="O159" s="19" t="n">
        <f aca="false">IF(A159&lt;$B$8,W159,$B$7/100*W159)</f>
        <v>0.3</v>
      </c>
      <c r="P159" s="19" t="n">
        <f aca="false">IF(A159&lt;$B$8,IF($B$9*O159&lt;$B$5,$B$5,$B$9),IF(IF(J159*N159*O159*100&gt;T159,T159,J159*N159*O159*100)&lt;$B$5,$B$5,IF(J159*N159*O159*100&gt;T159,T159,J159*N159*O159*100)))</f>
        <v>8.13596781653562</v>
      </c>
      <c r="Q159" s="26" t="n">
        <f aca="false">IF(IF(FLOOR(P159*R159/(B159+$B$12)/5/100,1)&lt;1,1,FLOOR(P159*R159/(B159+$B$12)/5/100,1))&gt;$B$4,$B$4,IF(FLOOR(P159*R159/(B159+$B$12)/5/100,1)&lt;1,1,FLOOR(P159*R159/(B159+$B$12)/5/100,1)))</f>
        <v>128</v>
      </c>
      <c r="R159" s="19" t="n">
        <f aca="false">R158+S158</f>
        <v>355350</v>
      </c>
      <c r="S159" s="19" t="n">
        <f aca="false">(F159*Q159+G159*Q159)*5</f>
        <v>-28800</v>
      </c>
      <c r="T159" s="19" t="n">
        <f aca="false">IF((($B$6-$B$5)/($B$8)*A159)&gt;$B$6,$B$6,($B$6-$B$5)/($B$8)*A159)</f>
        <v>20</v>
      </c>
      <c r="U159" s="26" t="n">
        <f aca="false">Q159*B159*5/R159*100</f>
        <v>8.10468552131701</v>
      </c>
      <c r="V159" s="19" t="n">
        <f aca="false">(MAX(R$14:R159)-R159)/MAX(R$14:R159)*100</f>
        <v>8.98962735305417</v>
      </c>
      <c r="W159" s="19" t="n">
        <f aca="false">(IF(IF(S158&lt;0,0,1)+IF(S157&lt;0,0,1)&gt;0,1,0))</f>
        <v>1</v>
      </c>
    </row>
    <row r="160" customFormat="false" ht="12.75" hidden="false" customHeight="false" outlineLevel="0" collapsed="false">
      <c r="A160" s="24" t="n">
        <v>147</v>
      </c>
      <c r="B160" s="24" t="n">
        <f aca="false">'Random trades'!A147</f>
        <v>75</v>
      </c>
      <c r="C160" s="24" t="n">
        <f aca="false">'Random trades'!B147</f>
        <v>-75</v>
      </c>
      <c r="E160" s="25" t="n">
        <f aca="false">(SUM(F$14:F160)-(-1*SUM(G$14:G160)))/A160</f>
        <v>30.9047619047619</v>
      </c>
      <c r="F160" s="25" t="str">
        <f aca="false">IF(C160&gt;0,C160,"0")</f>
        <v>0</v>
      </c>
      <c r="G160" s="25" t="n">
        <f aca="false">IF(C160&lt;0,C160,"0")</f>
        <v>-75</v>
      </c>
      <c r="H160" s="19" t="n">
        <f aca="false">SUM(F$14:F160)/(-1*SUM(G$14:G160))</f>
        <v>1.86533333333333</v>
      </c>
      <c r="I160" s="19" t="n">
        <f aca="false">I159+K159</f>
        <v>33090</v>
      </c>
      <c r="J160" s="19" t="n">
        <f aca="false">COUNTIF(F$14:F159,"&gt;0")/A159</f>
        <v>0.404109589041096</v>
      </c>
      <c r="K160" s="19" t="n">
        <f aca="false">(F160+G160)*5</f>
        <v>-375</v>
      </c>
      <c r="L160" s="25" t="n">
        <f aca="false">IF(C160&gt;0,C160,"0")*Q160*5</f>
        <v>0</v>
      </c>
      <c r="M160" s="25" t="n">
        <f aca="false">IF(C160&lt;0,C160,"0")*Q160*5</f>
        <v>-3000</v>
      </c>
      <c r="N160" s="19" t="n">
        <f aca="false">(SUM(L$14:L159)+SUM(M$14:M159))/SUM(L$14:L159)</f>
        <v>0.610923477757406</v>
      </c>
      <c r="O160" s="19" t="n">
        <f aca="false">IF(A160&lt;$B$8,W160,$B$7/100*W160)</f>
        <v>0</v>
      </c>
      <c r="P160" s="19" t="n">
        <f aca="false">IF(A160&lt;$B$8,IF($B$9*O160&lt;$B$5,$B$5,$B$9),IF(IF(J160*N160*O160*100&gt;T160,T160,J160*N160*O160*100)&lt;$B$5,$B$5,IF(J160*N160*O160*100&gt;T160,T160,J160*N160*O160*100)))</f>
        <v>1</v>
      </c>
      <c r="Q160" s="26" t="n">
        <f aca="false">IF(IF(FLOOR(P160*R160/(B160+$B$12)/5/100,1)&lt;1,1,FLOOR(P160*R160/(B160+$B$12)/5/100,1))&gt;$B$4,$B$4,IF(FLOOR(P160*R160/(B160+$B$12)/5/100,1)&lt;1,1,FLOOR(P160*R160/(B160+$B$12)/5/100,1)))</f>
        <v>8</v>
      </c>
      <c r="R160" s="19" t="n">
        <f aca="false">R159+S159</f>
        <v>326550</v>
      </c>
      <c r="S160" s="19" t="n">
        <f aca="false">(F160*Q160+G160*Q160)*5</f>
        <v>-3000</v>
      </c>
      <c r="T160" s="19" t="n">
        <f aca="false">IF((($B$6-$B$5)/($B$8)*A160)&gt;$B$6,$B$6,($B$6-$B$5)/($B$8)*A160)</f>
        <v>20</v>
      </c>
      <c r="U160" s="26" t="n">
        <f aca="false">Q160*B160*5/R160*100</f>
        <v>0.91869545245751</v>
      </c>
      <c r="V160" s="19" t="n">
        <f aca="false">(MAX(R$14:R160)-R160)/MAX(R$14:R160)*100</f>
        <v>16.3657318478678</v>
      </c>
      <c r="W160" s="19" t="n">
        <f aca="false">(IF(IF(S159&lt;0,0,1)+IF(S158&lt;0,0,1)&gt;0,1,0))</f>
        <v>0</v>
      </c>
    </row>
    <row r="161" customFormat="false" ht="12.75" hidden="false" customHeight="false" outlineLevel="0" collapsed="false">
      <c r="A161" s="24" t="n">
        <v>148</v>
      </c>
      <c r="B161" s="24" t="n">
        <f aca="false">'Random trades'!A148</f>
        <v>75</v>
      </c>
      <c r="C161" s="24" t="n">
        <f aca="false">'Random trades'!B148</f>
        <v>288</v>
      </c>
      <c r="E161" s="25" t="n">
        <f aca="false">(SUM(F$14:F161)-(-1*SUM(G$14:G161)))/A161</f>
        <v>32.6418918918919</v>
      </c>
      <c r="F161" s="25" t="n">
        <f aca="false">IF(C161&gt;0,C161,"0")</f>
        <v>288</v>
      </c>
      <c r="G161" s="25" t="str">
        <f aca="false">IF(C161&lt;0,C161,"0")</f>
        <v>0</v>
      </c>
      <c r="H161" s="19" t="n">
        <f aca="false">SUM(F$14:F161)/(-1*SUM(G$14:G161))</f>
        <v>1.92019047619048</v>
      </c>
      <c r="I161" s="19" t="n">
        <f aca="false">I160+K160</f>
        <v>32715</v>
      </c>
      <c r="J161" s="19" t="n">
        <f aca="false">COUNTIF(F$14:F160,"&gt;0")/A160</f>
        <v>0.401360544217687</v>
      </c>
      <c r="K161" s="19" t="n">
        <f aca="false">(F161+G161)*5</f>
        <v>1440</v>
      </c>
      <c r="L161" s="25" t="n">
        <f aca="false">IF(C161&gt;0,C161,"0")*Q161*5</f>
        <v>11520</v>
      </c>
      <c r="M161" s="25" t="n">
        <f aca="false">IF(C161&lt;0,C161,"0")*Q161*5</f>
        <v>0</v>
      </c>
      <c r="N161" s="19" t="n">
        <f aca="false">(SUM(L$14:L160)+SUM(M$14:M160))/SUM(L$14:L160)</f>
        <v>0.605133648557368</v>
      </c>
      <c r="O161" s="19" t="n">
        <f aca="false">IF(A161&lt;$B$8,W161,$B$7/100*W161)</f>
        <v>0</v>
      </c>
      <c r="P161" s="19" t="n">
        <f aca="false">IF(A161&lt;$B$8,IF($B$9*O161&lt;$B$5,$B$5,$B$9),IF(IF(J161*N161*O161*100&gt;T161,T161,J161*N161*O161*100)&lt;$B$5,$B$5,IF(J161*N161*O161*100&gt;T161,T161,J161*N161*O161*100)))</f>
        <v>1</v>
      </c>
      <c r="Q161" s="26" t="n">
        <f aca="false">IF(IF(FLOOR(P161*R161/(B161+$B$12)/5/100,1)&lt;1,1,FLOOR(P161*R161/(B161+$B$12)/5/100,1))&gt;$B$4,$B$4,IF(FLOOR(P161*R161/(B161+$B$12)/5/100,1)&lt;1,1,FLOOR(P161*R161/(B161+$B$12)/5/100,1)))</f>
        <v>8</v>
      </c>
      <c r="R161" s="19" t="n">
        <f aca="false">R160+S160</f>
        <v>323550</v>
      </c>
      <c r="S161" s="19" t="n">
        <f aca="false">(F161*Q161+G161*Q161)*5</f>
        <v>11520</v>
      </c>
      <c r="T161" s="19" t="n">
        <f aca="false">IF((($B$6-$B$5)/($B$8)*A161)&gt;$B$6,$B$6,($B$6-$B$5)/($B$8)*A161)</f>
        <v>20</v>
      </c>
      <c r="U161" s="26" t="n">
        <f aca="false">Q161*B161*5/R161*100</f>
        <v>0.927213722763097</v>
      </c>
      <c r="V161" s="19" t="n">
        <f aca="false">(MAX(R$14:R161)-R161)/MAX(R$14:R161)*100</f>
        <v>17.1340760660776</v>
      </c>
      <c r="W161" s="19" t="n">
        <f aca="false">(IF(IF(S160&lt;0,0,1)+IF(S159&lt;0,0,1)&gt;0,1,0))</f>
        <v>0</v>
      </c>
    </row>
    <row r="162" customFormat="false" ht="12.75" hidden="false" customHeight="false" outlineLevel="0" collapsed="false">
      <c r="A162" s="24" t="n">
        <v>149</v>
      </c>
      <c r="B162" s="24" t="n">
        <f aca="false">'Random trades'!A149</f>
        <v>45</v>
      </c>
      <c r="C162" s="24" t="n">
        <f aca="false">'Random trades'!B149</f>
        <v>43</v>
      </c>
      <c r="E162" s="25" t="n">
        <f aca="false">(SUM(F$14:F162)-(-1*SUM(G$14:G162)))/A162</f>
        <v>32.7114093959732</v>
      </c>
      <c r="F162" s="25" t="n">
        <f aca="false">IF(C162&gt;0,C162,"0")</f>
        <v>43</v>
      </c>
      <c r="G162" s="25" t="str">
        <f aca="false">IF(C162&lt;0,C162,"0")</f>
        <v>0</v>
      </c>
      <c r="H162" s="19" t="n">
        <f aca="false">SUM(F$14:F162)/(-1*SUM(G$14:G162))</f>
        <v>1.92838095238095</v>
      </c>
      <c r="I162" s="19" t="n">
        <f aca="false">I161+K161</f>
        <v>34155</v>
      </c>
      <c r="J162" s="19" t="n">
        <f aca="false">COUNTIF(F$14:F161,"&gt;0")/A161</f>
        <v>0.405405405405405</v>
      </c>
      <c r="K162" s="19" t="n">
        <f aca="false">(F162+G162)*5</f>
        <v>215</v>
      </c>
      <c r="L162" s="25" t="n">
        <f aca="false">IF(C162&gt;0,C162,"0")*Q162*5</f>
        <v>23865</v>
      </c>
      <c r="M162" s="25" t="n">
        <f aca="false">IF(C162&lt;0,C162,"0")*Q162*5</f>
        <v>0</v>
      </c>
      <c r="N162" s="19" t="n">
        <f aca="false">(SUM(L$14:L161)+SUM(M$14:M161))/SUM(L$14:L161)</f>
        <v>0.613721751279098</v>
      </c>
      <c r="O162" s="19" t="n">
        <f aca="false">IF(A162&lt;$B$8,W162,$B$7/100*W162)</f>
        <v>0.3</v>
      </c>
      <c r="P162" s="19" t="n">
        <f aca="false">IF(A162&lt;$B$8,IF($B$9*O162&lt;$B$5,$B$5,$B$9),IF(IF(J162*N162*O162*100&gt;T162,T162,J162*N162*O162*100)&lt;$B$5,$B$5,IF(J162*N162*O162*100&gt;T162,T162,J162*N162*O162*100)))</f>
        <v>7.46418346150255</v>
      </c>
      <c r="Q162" s="26" t="n">
        <f aca="false">IF(IF(FLOOR(P162*R162/(B162+$B$12)/5/100,1)&lt;1,1,FLOOR(P162*R162/(B162+$B$12)/5/100,1))&gt;$B$4,$B$4,IF(FLOOR(P162*R162/(B162+$B$12)/5/100,1)&lt;1,1,FLOOR(P162*R162/(B162+$B$12)/5/100,1)))</f>
        <v>111</v>
      </c>
      <c r="R162" s="19" t="n">
        <f aca="false">R161+S161</f>
        <v>335070</v>
      </c>
      <c r="S162" s="19" t="n">
        <f aca="false">(F162*Q162+G162*Q162)*5</f>
        <v>23865</v>
      </c>
      <c r="T162" s="19" t="n">
        <f aca="false">IF((($B$6-$B$5)/($B$8)*A162)&gt;$B$6,$B$6,($B$6-$B$5)/($B$8)*A162)</f>
        <v>20</v>
      </c>
      <c r="U162" s="26" t="n">
        <f aca="false">Q162*B162*5/R162*100</f>
        <v>7.45366639806608</v>
      </c>
      <c r="V162" s="19" t="n">
        <f aca="false">(MAX(R$14:R162)-R162)/MAX(R$14:R162)*100</f>
        <v>14.1836342681521</v>
      </c>
      <c r="W162" s="19" t="n">
        <f aca="false">(IF(IF(S161&lt;0,0,1)+IF(S160&lt;0,0,1)&gt;0,1,0))</f>
        <v>1</v>
      </c>
    </row>
    <row r="163" customFormat="false" ht="12.75" hidden="false" customHeight="false" outlineLevel="0" collapsed="false">
      <c r="A163" s="24" t="n">
        <v>150</v>
      </c>
      <c r="B163" s="24" t="n">
        <f aca="false">'Random trades'!A150</f>
        <v>45</v>
      </c>
      <c r="C163" s="24" t="n">
        <f aca="false">'Random trades'!B150</f>
        <v>113</v>
      </c>
      <c r="E163" s="25" t="n">
        <f aca="false">(SUM(F$14:F163)-(-1*SUM(G$14:G163)))/A163</f>
        <v>33.2466666666667</v>
      </c>
      <c r="F163" s="25" t="n">
        <f aca="false">IF(C163&gt;0,C163,"0")</f>
        <v>113</v>
      </c>
      <c r="G163" s="25" t="str">
        <f aca="false">IF(C163&lt;0,C163,"0")</f>
        <v>0</v>
      </c>
      <c r="H163" s="19" t="n">
        <f aca="false">SUM(F$14:F163)/(-1*SUM(G$14:G163))</f>
        <v>1.94990476190476</v>
      </c>
      <c r="I163" s="19" t="n">
        <f aca="false">I162+K162</f>
        <v>34370</v>
      </c>
      <c r="J163" s="19" t="n">
        <f aca="false">COUNTIF(F$14:F162,"&gt;0")/A162</f>
        <v>0.409395973154362</v>
      </c>
      <c r="K163" s="19" t="n">
        <f aca="false">(F163+G163)*5</f>
        <v>565</v>
      </c>
      <c r="L163" s="25" t="n">
        <f aca="false">IF(C163&gt;0,C163,"0")*Q163*5</f>
        <v>69495</v>
      </c>
      <c r="M163" s="25" t="n">
        <f aca="false">IF(C163&lt;0,C163,"0")*Q163*5</f>
        <v>0</v>
      </c>
      <c r="N163" s="19" t="n">
        <f aca="false">(SUM(L$14:L162)+SUM(M$14:M162))/SUM(L$14:L162)</f>
        <v>0.63037567633483</v>
      </c>
      <c r="O163" s="19" t="n">
        <f aca="false">IF(A163&lt;$B$8,W163,$B$7/100*W163)</f>
        <v>0.3</v>
      </c>
      <c r="P163" s="19" t="n">
        <f aca="false">IF(A163&lt;$B$8,IF($B$9*O163&lt;$B$5,$B$5,$B$9),IF(IF(J163*N163*O163*100&gt;T163,T163,J163*N163*O163*100)&lt;$B$5,$B$5,IF(J163*N163*O163*100&gt;T163,T163,J163*N163*O163*100)))</f>
        <v>7.74219790397811</v>
      </c>
      <c r="Q163" s="26" t="n">
        <f aca="false">IF(IF(FLOOR(P163*R163/(B163+$B$12)/5/100,1)&lt;1,1,FLOOR(P163*R163/(B163+$B$12)/5/100,1))&gt;$B$4,$B$4,IF(FLOOR(P163*R163/(B163+$B$12)/5/100,1)&lt;1,1,FLOOR(P163*R163/(B163+$B$12)/5/100,1)))</f>
        <v>123</v>
      </c>
      <c r="R163" s="19" t="n">
        <f aca="false">R162+S162</f>
        <v>358935</v>
      </c>
      <c r="S163" s="19" t="n">
        <f aca="false">(F163*Q163+G163*Q163)*5</f>
        <v>69495</v>
      </c>
      <c r="T163" s="19" t="n">
        <f aca="false">IF((($B$6-$B$5)/($B$8)*A163)&gt;$B$6,$B$6,($B$6-$B$5)/($B$8)*A163)</f>
        <v>20</v>
      </c>
      <c r="U163" s="26" t="n">
        <f aca="false">Q163*B163*5/R163*100</f>
        <v>7.71030966609553</v>
      </c>
      <c r="V163" s="19" t="n">
        <f aca="false">(MAX(R$14:R163)-R163)/MAX(R$14:R163)*100</f>
        <v>8.07145601229351</v>
      </c>
      <c r="W163" s="19" t="n">
        <f aca="false">(IF(IF(S162&lt;0,0,1)+IF(S161&lt;0,0,1)&gt;0,1,0))</f>
        <v>1</v>
      </c>
    </row>
    <row r="164" customFormat="false" ht="12.75" hidden="false" customHeight="false" outlineLevel="0" collapsed="false">
      <c r="A164" s="24" t="n">
        <v>151</v>
      </c>
      <c r="B164" s="24" t="n">
        <f aca="false">'Random trades'!A151</f>
        <v>75</v>
      </c>
      <c r="C164" s="24" t="n">
        <f aca="false">'Random trades'!B151</f>
        <v>-75</v>
      </c>
      <c r="E164" s="25" t="n">
        <f aca="false">(SUM(F$14:F164)-(-1*SUM(G$14:G164)))/A164</f>
        <v>32.5298013245033</v>
      </c>
      <c r="F164" s="25" t="str">
        <f aca="false">IF(C164&gt;0,C164,"0")</f>
        <v>0</v>
      </c>
      <c r="G164" s="25" t="n">
        <f aca="false">IF(C164&lt;0,C164,"0")</f>
        <v>-75</v>
      </c>
      <c r="H164" s="19" t="n">
        <f aca="false">SUM(F$14:F164)/(-1*SUM(G$14:G164))</f>
        <v>1.92244131455399</v>
      </c>
      <c r="I164" s="19" t="n">
        <f aca="false">I163+K163</f>
        <v>34935</v>
      </c>
      <c r="J164" s="19" t="n">
        <f aca="false">COUNTIF(F$14:F163,"&gt;0")/A163</f>
        <v>0.413333333333333</v>
      </c>
      <c r="K164" s="19" t="n">
        <f aca="false">(F164+G164)*5</f>
        <v>-375</v>
      </c>
      <c r="L164" s="25" t="n">
        <f aca="false">IF(C164&gt;0,C164,"0")*Q164*5</f>
        <v>0</v>
      </c>
      <c r="M164" s="25" t="n">
        <f aca="false">IF(C164&lt;0,C164,"0")*Q164*5</f>
        <v>-35625</v>
      </c>
      <c r="N164" s="19" t="n">
        <f aca="false">(SUM(L$14:L163)+SUM(M$14:M163))/SUM(L$14:L163)</f>
        <v>0.671604898640515</v>
      </c>
      <c r="O164" s="19" t="n">
        <f aca="false">IF(A164&lt;$B$8,W164,$B$7/100*W164)</f>
        <v>0.3</v>
      </c>
      <c r="P164" s="19" t="n">
        <f aca="false">IF(A164&lt;$B$8,IF($B$9*O164&lt;$B$5,$B$5,$B$9),IF(IF(J164*N164*O164*100&gt;T164,T164,J164*N164*O164*100)&lt;$B$5,$B$5,IF(J164*N164*O164*100&gt;T164,T164,J164*N164*O164*100)))</f>
        <v>8.32790074314239</v>
      </c>
      <c r="Q164" s="26" t="n">
        <f aca="false">IF(IF(FLOOR(P164*R164/(B164+$B$12)/5/100,1)&lt;1,1,FLOOR(P164*R164/(B164+$B$12)/5/100,1))&gt;$B$4,$B$4,IF(FLOOR(P164*R164/(B164+$B$12)/5/100,1)&lt;1,1,FLOOR(P164*R164/(B164+$B$12)/5/100,1)))</f>
        <v>95</v>
      </c>
      <c r="R164" s="19" t="n">
        <f aca="false">R163+S163</f>
        <v>428430</v>
      </c>
      <c r="S164" s="19" t="n">
        <f aca="false">(F164*Q164+G164*Q164)*5</f>
        <v>-35625</v>
      </c>
      <c r="T164" s="19" t="n">
        <f aca="false">IF((($B$6-$B$5)/($B$8)*A164)&gt;$B$6,$B$6,($B$6-$B$5)/($B$8)*A164)</f>
        <v>20</v>
      </c>
      <c r="U164" s="26" t="n">
        <f aca="false">Q164*B164*5/R164*100</f>
        <v>8.31524403053007</v>
      </c>
      <c r="V164" s="19" t="n">
        <f aca="false">(MAX(R$14:R164)-R164)/MAX(R$14:R164)*100</f>
        <v>0</v>
      </c>
      <c r="W164" s="19" t="n">
        <f aca="false">(IF(IF(S163&lt;0,0,1)+IF(S162&lt;0,0,1)&gt;0,1,0))</f>
        <v>1</v>
      </c>
    </row>
    <row r="165" customFormat="false" ht="12.75" hidden="false" customHeight="false" outlineLevel="0" collapsed="false">
      <c r="A165" s="24" t="n">
        <v>152</v>
      </c>
      <c r="B165" s="24" t="n">
        <f aca="false">'Random trades'!A152</f>
        <v>75</v>
      </c>
      <c r="C165" s="24" t="n">
        <f aca="false">'Random trades'!B152</f>
        <v>-75</v>
      </c>
      <c r="E165" s="25" t="n">
        <f aca="false">(SUM(F$14:F165)-(-1*SUM(G$14:G165)))/A165</f>
        <v>31.8223684210526</v>
      </c>
      <c r="F165" s="25" t="str">
        <f aca="false">IF(C165&gt;0,C165,"0")</f>
        <v>0</v>
      </c>
      <c r="G165" s="25" t="n">
        <f aca="false">IF(C165&lt;0,C165,"0")</f>
        <v>-75</v>
      </c>
      <c r="H165" s="19" t="n">
        <f aca="false">SUM(F$14:F165)/(-1*SUM(G$14:G165))</f>
        <v>1.89574074074074</v>
      </c>
      <c r="I165" s="19" t="n">
        <f aca="false">I164+K164</f>
        <v>34560</v>
      </c>
      <c r="J165" s="19" t="n">
        <f aca="false">COUNTIF(F$14:F164,"&gt;0")/A164</f>
        <v>0.410596026490066</v>
      </c>
      <c r="K165" s="19" t="n">
        <f aca="false">(F165+G165)*5</f>
        <v>-375</v>
      </c>
      <c r="L165" s="25" t="n">
        <f aca="false">IF(C165&gt;0,C165,"0")*Q165*5</f>
        <v>0</v>
      </c>
      <c r="M165" s="25" t="n">
        <f aca="false">IF(C165&lt;0,C165,"0")*Q165*5</f>
        <v>-29625</v>
      </c>
      <c r="N165" s="19" t="n">
        <f aca="false">(SUM(L$14:L164)+SUM(M$14:M164))/SUM(L$14:L164)</f>
        <v>0.614424666548962</v>
      </c>
      <c r="O165" s="19" t="n">
        <f aca="false">IF(A165&lt;$B$8,W165,$B$7/100*W165)</f>
        <v>0.3</v>
      </c>
      <c r="P165" s="19" t="n">
        <f aca="false">IF(A165&lt;$B$8,IF($B$9*O165&lt;$B$5,$B$5,$B$9),IF(IF(J165*N165*O165*100&gt;T165,T165,J165*N165*O165*100)&lt;$B$5,$B$5,IF(J165*N165*O165*100&gt;T165,T165,J165*N165*O165*100)))</f>
        <v>7.56840979987464</v>
      </c>
      <c r="Q165" s="26" t="n">
        <f aca="false">IF(IF(FLOOR(P165*R165/(B165+$B$12)/5/100,1)&lt;1,1,FLOOR(P165*R165/(B165+$B$12)/5/100,1))&gt;$B$4,$B$4,IF(FLOOR(P165*R165/(B165+$B$12)/5/100,1)&lt;1,1,FLOOR(P165*R165/(B165+$B$12)/5/100,1)))</f>
        <v>79</v>
      </c>
      <c r="R165" s="19" t="n">
        <f aca="false">R164+S164</f>
        <v>392805</v>
      </c>
      <c r="S165" s="19" t="n">
        <f aca="false">(F165*Q165+G165*Q165)*5</f>
        <v>-29625</v>
      </c>
      <c r="T165" s="19" t="n">
        <f aca="false">IF((($B$6-$B$5)/($B$8)*A165)&gt;$B$6,$B$6,($B$6-$B$5)/($B$8)*A165)</f>
        <v>20</v>
      </c>
      <c r="U165" s="26" t="n">
        <f aca="false">Q165*B165*5/R165*100</f>
        <v>7.54191010806889</v>
      </c>
      <c r="V165" s="19" t="n">
        <f aca="false">(MAX(R$14:R165)-R165)/MAX(R$14:R165)*100</f>
        <v>8.31524403053007</v>
      </c>
      <c r="W165" s="19" t="n">
        <f aca="false">(IF(IF(S164&lt;0,0,1)+IF(S163&lt;0,0,1)&gt;0,1,0))</f>
        <v>1</v>
      </c>
    </row>
    <row r="166" customFormat="false" ht="12.75" hidden="false" customHeight="false" outlineLevel="0" collapsed="false">
      <c r="A166" s="24" t="n">
        <v>153</v>
      </c>
      <c r="B166" s="24" t="n">
        <f aca="false">'Random trades'!A153</f>
        <v>45</v>
      </c>
      <c r="C166" s="24" t="n">
        <f aca="false">'Random trades'!B153</f>
        <v>-45</v>
      </c>
      <c r="E166" s="25" t="n">
        <f aca="false">(SUM(F$14:F166)-(-1*SUM(G$14:G166)))/A166</f>
        <v>31.3202614379085</v>
      </c>
      <c r="F166" s="25" t="str">
        <f aca="false">IF(C166&gt;0,C166,"0")</f>
        <v>0</v>
      </c>
      <c r="G166" s="25" t="n">
        <f aca="false">IF(C166&lt;0,C166,"0")</f>
        <v>-45</v>
      </c>
      <c r="H166" s="19" t="n">
        <f aca="false">SUM(F$14:F166)/(-1*SUM(G$14:G166))</f>
        <v>1.88007346189164</v>
      </c>
      <c r="I166" s="19" t="n">
        <f aca="false">I165+K165</f>
        <v>34185</v>
      </c>
      <c r="J166" s="19" t="n">
        <f aca="false">COUNTIF(F$14:F165,"&gt;0")/A165</f>
        <v>0.407894736842105</v>
      </c>
      <c r="K166" s="19" t="n">
        <f aca="false">(F166+G166)*5</f>
        <v>-225</v>
      </c>
      <c r="L166" s="25" t="n">
        <f aca="false">IF(C166&gt;0,C166,"0")*Q166*5</f>
        <v>0</v>
      </c>
      <c r="M166" s="25" t="n">
        <f aca="false">IF(C166&lt;0,C166,"0")*Q166*5</f>
        <v>-3600</v>
      </c>
      <c r="N166" s="19" t="n">
        <f aca="false">(SUM(L$14:L165)+SUM(M$14:M165))/SUM(L$14:L165)</f>
        <v>0.566874789335987</v>
      </c>
      <c r="O166" s="19" t="n">
        <f aca="false">IF(A166&lt;$B$8,W166,$B$7/100*W166)</f>
        <v>0</v>
      </c>
      <c r="P166" s="19" t="n">
        <f aca="false">IF(A166&lt;$B$8,IF($B$9*O166&lt;$B$5,$B$5,$B$9),IF(IF(J166*N166*O166*100&gt;T166,T166,J166*N166*O166*100)&lt;$B$5,$B$5,IF(J166*N166*O166*100&gt;T166,T166,J166*N166*O166*100)))</f>
        <v>1</v>
      </c>
      <c r="Q166" s="26" t="n">
        <f aca="false">IF(IF(FLOOR(P166*R166/(B166+$B$12)/5/100,1)&lt;1,1,FLOOR(P166*R166/(B166+$B$12)/5/100,1))&gt;$B$4,$B$4,IF(FLOOR(P166*R166/(B166+$B$12)/5/100,1)&lt;1,1,FLOOR(P166*R166/(B166+$B$12)/5/100,1)))</f>
        <v>16</v>
      </c>
      <c r="R166" s="19" t="n">
        <f aca="false">R165+S165</f>
        <v>363180</v>
      </c>
      <c r="S166" s="19" t="n">
        <f aca="false">(F166*Q166+G166*Q166)*5</f>
        <v>-3600</v>
      </c>
      <c r="T166" s="19" t="n">
        <f aca="false">IF((($B$6-$B$5)/($B$8)*A166)&gt;$B$6,$B$6,($B$6-$B$5)/($B$8)*A166)</f>
        <v>20</v>
      </c>
      <c r="U166" s="26" t="n">
        <f aca="false">Q166*B166*5/R166*100</f>
        <v>0.991244011234099</v>
      </c>
      <c r="V166" s="19" t="n">
        <f aca="false">(MAX(R$14:R166)-R166)/MAX(R$14:R166)*100</f>
        <v>15.2300259085498</v>
      </c>
      <c r="W166" s="19" t="n">
        <f aca="false">(IF(IF(S165&lt;0,0,1)+IF(S164&lt;0,0,1)&gt;0,1,0))</f>
        <v>0</v>
      </c>
    </row>
    <row r="167" customFormat="false" ht="12.75" hidden="false" customHeight="false" outlineLevel="0" collapsed="false">
      <c r="A167" s="24" t="n">
        <v>154</v>
      </c>
      <c r="B167" s="24" t="n">
        <f aca="false">'Random trades'!A154</f>
        <v>45</v>
      </c>
      <c r="C167" s="24" t="n">
        <f aca="false">'Random trades'!B154</f>
        <v>-45</v>
      </c>
      <c r="E167" s="25" t="n">
        <f aca="false">(SUM(F$14:F167)-(-1*SUM(G$14:G167)))/A167</f>
        <v>30.8246753246753</v>
      </c>
      <c r="F167" s="25" t="str">
        <f aca="false">IF(C167&gt;0,C167,"0")</f>
        <v>0</v>
      </c>
      <c r="G167" s="25" t="n">
        <f aca="false">IF(C167&lt;0,C167,"0")</f>
        <v>-45</v>
      </c>
      <c r="H167" s="19" t="n">
        <f aca="false">SUM(F$14:F167)/(-1*SUM(G$14:G167))</f>
        <v>1.86466302367942</v>
      </c>
      <c r="I167" s="19" t="n">
        <f aca="false">I166+K166</f>
        <v>33960</v>
      </c>
      <c r="J167" s="19" t="n">
        <f aca="false">COUNTIF(F$14:F166,"&gt;0")/A166</f>
        <v>0.405228758169935</v>
      </c>
      <c r="K167" s="19" t="n">
        <f aca="false">(F167+G167)*5</f>
        <v>-225</v>
      </c>
      <c r="L167" s="25" t="n">
        <f aca="false">IF(C167&gt;0,C167,"0")*Q167*5</f>
        <v>0</v>
      </c>
      <c r="M167" s="25" t="n">
        <f aca="false">IF(C167&lt;0,C167,"0")*Q167*5</f>
        <v>-3375</v>
      </c>
      <c r="N167" s="19" t="n">
        <f aca="false">(SUM(L$14:L166)+SUM(M$14:M166))/SUM(L$14:L166)</f>
        <v>0.561096576408841</v>
      </c>
      <c r="O167" s="19" t="n">
        <f aca="false">IF(A167&lt;$B$8,W167,$B$7/100*W167)</f>
        <v>0</v>
      </c>
      <c r="P167" s="19" t="n">
        <f aca="false">IF(A167&lt;$B$8,IF($B$9*O167&lt;$B$5,$B$5,$B$9),IF(IF(J167*N167*O167*100&gt;T167,T167,J167*N167*O167*100)&lt;$B$5,$B$5,IF(J167*N167*O167*100&gt;T167,T167,J167*N167*O167*100)))</f>
        <v>1</v>
      </c>
      <c r="Q167" s="26" t="n">
        <f aca="false">IF(IF(FLOOR(P167*R167/(B167+$B$12)/5/100,1)&lt;1,1,FLOOR(P167*R167/(B167+$B$12)/5/100,1))&gt;$B$4,$B$4,IF(FLOOR(P167*R167/(B167+$B$12)/5/100,1)&lt;1,1,FLOOR(P167*R167/(B167+$B$12)/5/100,1)))</f>
        <v>15</v>
      </c>
      <c r="R167" s="19" t="n">
        <f aca="false">R166+S166</f>
        <v>359580</v>
      </c>
      <c r="S167" s="19" t="n">
        <f aca="false">(F167*Q167+G167*Q167)*5</f>
        <v>-3375</v>
      </c>
      <c r="T167" s="19" t="n">
        <f aca="false">IF((($B$6-$B$5)/($B$8)*A167)&gt;$B$6,$B$6,($B$6-$B$5)/($B$8)*A167)</f>
        <v>20</v>
      </c>
      <c r="U167" s="26" t="n">
        <f aca="false">Q167*B167*5/R167*100</f>
        <v>0.938595027532121</v>
      </c>
      <c r="V167" s="19" t="n">
        <f aca="false">(MAX(R$14:R167)-R167)/MAX(R$14:R167)*100</f>
        <v>16.070303200056</v>
      </c>
      <c r="W167" s="19" t="n">
        <f aca="false">(IF(IF(S166&lt;0,0,1)+IF(S165&lt;0,0,1)&gt;0,1,0))</f>
        <v>0</v>
      </c>
    </row>
    <row r="168" customFormat="false" ht="12.75" hidden="false" customHeight="false" outlineLevel="0" collapsed="false">
      <c r="A168" s="24" t="n">
        <v>155</v>
      </c>
      <c r="B168" s="24" t="n">
        <f aca="false">'Random trades'!A155</f>
        <v>75</v>
      </c>
      <c r="C168" s="24" t="n">
        <f aca="false">'Random trades'!B155</f>
        <v>-75</v>
      </c>
      <c r="E168" s="25" t="n">
        <f aca="false">(SUM(F$14:F168)-(-1*SUM(G$14:G168)))/A168</f>
        <v>30.141935483871</v>
      </c>
      <c r="F168" s="25" t="str">
        <f aca="false">IF(C168&gt;0,C168,"0")</f>
        <v>0</v>
      </c>
      <c r="G168" s="25" t="n">
        <f aca="false">IF(C168&lt;0,C168,"0")</f>
        <v>-75</v>
      </c>
      <c r="H168" s="19" t="n">
        <f aca="false">SUM(F$14:F168)/(-1*SUM(G$14:G168))</f>
        <v>1.83953279424978</v>
      </c>
      <c r="I168" s="19" t="n">
        <f aca="false">I167+K167</f>
        <v>33735</v>
      </c>
      <c r="J168" s="19" t="n">
        <f aca="false">COUNTIF(F$14:F167,"&gt;0")/A167</f>
        <v>0.402597402597403</v>
      </c>
      <c r="K168" s="19" t="n">
        <f aca="false">(F168+G168)*5</f>
        <v>-375</v>
      </c>
      <c r="L168" s="25" t="n">
        <f aca="false">IF(C168&gt;0,C168,"0")*Q168*5</f>
        <v>0</v>
      </c>
      <c r="M168" s="25" t="n">
        <f aca="false">IF(C168&lt;0,C168,"0")*Q168*5</f>
        <v>-3375</v>
      </c>
      <c r="N168" s="19" t="n">
        <f aca="false">(SUM(L$14:L167)+SUM(M$14:M167))/SUM(L$14:L167)</f>
        <v>0.555679501789641</v>
      </c>
      <c r="O168" s="19" t="n">
        <f aca="false">IF(A168&lt;$B$8,W168,$B$7/100*W168)</f>
        <v>0</v>
      </c>
      <c r="P168" s="19" t="n">
        <f aca="false">IF(A168&lt;$B$8,IF($B$9*O168&lt;$B$5,$B$5,$B$9),IF(IF(J168*N168*O168*100&gt;T168,T168,J168*N168*O168*100)&lt;$B$5,$B$5,IF(J168*N168*O168*100&gt;T168,T168,J168*N168*O168*100)))</f>
        <v>1</v>
      </c>
      <c r="Q168" s="26" t="n">
        <f aca="false">IF(IF(FLOOR(P168*R168/(B168+$B$12)/5/100,1)&lt;1,1,FLOOR(P168*R168/(B168+$B$12)/5/100,1))&gt;$B$4,$B$4,IF(FLOOR(P168*R168/(B168+$B$12)/5/100,1)&lt;1,1,FLOOR(P168*R168/(B168+$B$12)/5/100,1)))</f>
        <v>9</v>
      </c>
      <c r="R168" s="19" t="n">
        <f aca="false">R167+S167</f>
        <v>356205</v>
      </c>
      <c r="S168" s="19" t="n">
        <f aca="false">(F168*Q168+G168*Q168)*5</f>
        <v>-3375</v>
      </c>
      <c r="T168" s="19" t="n">
        <f aca="false">IF((($B$6-$B$5)/($B$8)*A168)&gt;$B$6,$B$6,($B$6-$B$5)/($B$8)*A168)</f>
        <v>20</v>
      </c>
      <c r="U168" s="26" t="n">
        <f aca="false">Q168*B168*5/R168*100</f>
        <v>0.947488103760475</v>
      </c>
      <c r="V168" s="19" t="n">
        <f aca="false">(MAX(R$14:R168)-R168)/MAX(R$14:R168)*100</f>
        <v>16.8580631608431</v>
      </c>
      <c r="W168" s="19" t="n">
        <f aca="false">(IF(IF(S167&lt;0,0,1)+IF(S166&lt;0,0,1)&gt;0,1,0))</f>
        <v>0</v>
      </c>
    </row>
    <row r="169" customFormat="false" ht="12.75" hidden="false" customHeight="false" outlineLevel="0" collapsed="false">
      <c r="A169" s="24" t="n">
        <v>156</v>
      </c>
      <c r="B169" s="24" t="n">
        <f aca="false">'Random trades'!A156</f>
        <v>75</v>
      </c>
      <c r="C169" s="24" t="n">
        <f aca="false">'Random trades'!B156</f>
        <v>-75</v>
      </c>
      <c r="E169" s="25" t="n">
        <f aca="false">(SUM(F$14:F169)-(-1*SUM(G$14:G169)))/A169</f>
        <v>29.4679487179487</v>
      </c>
      <c r="F169" s="25" t="str">
        <f aca="false">IF(C169&gt;0,C169,"0")</f>
        <v>0</v>
      </c>
      <c r="G169" s="25" t="n">
        <f aca="false">IF(C169&lt;0,C169,"0")</f>
        <v>-75</v>
      </c>
      <c r="H169" s="19" t="n">
        <f aca="false">SUM(F$14:F169)/(-1*SUM(G$14:G169))</f>
        <v>1.81507092198582</v>
      </c>
      <c r="I169" s="19" t="n">
        <f aca="false">I168+K168</f>
        <v>33360</v>
      </c>
      <c r="J169" s="19" t="n">
        <f aca="false">COUNTIF(F$14:F168,"&gt;0")/A168</f>
        <v>0.4</v>
      </c>
      <c r="K169" s="19" t="n">
        <f aca="false">(F169+G169)*5</f>
        <v>-375</v>
      </c>
      <c r="L169" s="25" t="n">
        <f aca="false">IF(C169&gt;0,C169,"0")*Q169*5</f>
        <v>0</v>
      </c>
      <c r="M169" s="25" t="n">
        <f aca="false">IF(C169&lt;0,C169,"0")*Q169*5</f>
        <v>-3375</v>
      </c>
      <c r="N169" s="19" t="n">
        <f aca="false">(SUM(L$14:L168)+SUM(M$14:M168))/SUM(L$14:L168)</f>
        <v>0.550262427170441</v>
      </c>
      <c r="O169" s="19" t="n">
        <f aca="false">IF(A169&lt;$B$8,W169,$B$7/100*W169)</f>
        <v>0</v>
      </c>
      <c r="P169" s="19" t="n">
        <f aca="false">IF(A169&lt;$B$8,IF($B$9*O169&lt;$B$5,$B$5,$B$9),IF(IF(J169*N169*O169*100&gt;T169,T169,J169*N169*O169*100)&lt;$B$5,$B$5,IF(J169*N169*O169*100&gt;T169,T169,J169*N169*O169*100)))</f>
        <v>1</v>
      </c>
      <c r="Q169" s="26" t="n">
        <f aca="false">IF(IF(FLOOR(P169*R169/(B169+$B$12)/5/100,1)&lt;1,1,FLOOR(P169*R169/(B169+$B$12)/5/100,1))&gt;$B$4,$B$4,IF(FLOOR(P169*R169/(B169+$B$12)/5/100,1)&lt;1,1,FLOOR(P169*R169/(B169+$B$12)/5/100,1)))</f>
        <v>9</v>
      </c>
      <c r="R169" s="19" t="n">
        <f aca="false">R168+S168</f>
        <v>352830</v>
      </c>
      <c r="S169" s="19" t="n">
        <f aca="false">(F169*Q169+G169*Q169)*5</f>
        <v>-3375</v>
      </c>
      <c r="T169" s="19" t="n">
        <f aca="false">IF((($B$6-$B$5)/($B$8)*A169)&gt;$B$6,$B$6,($B$6-$B$5)/($B$8)*A169)</f>
        <v>20</v>
      </c>
      <c r="U169" s="26" t="n">
        <f aca="false">Q169*B169*5/R169*100</f>
        <v>0.956551313663804</v>
      </c>
      <c r="V169" s="19" t="n">
        <f aca="false">(MAX(R$14:R169)-R169)/MAX(R$14:R169)*100</f>
        <v>17.6458231216301</v>
      </c>
      <c r="W169" s="19" t="n">
        <f aca="false">(IF(IF(S168&lt;0,0,1)+IF(S167&lt;0,0,1)&gt;0,1,0))</f>
        <v>0</v>
      </c>
    </row>
    <row r="170" customFormat="false" ht="12.75" hidden="false" customHeight="false" outlineLevel="0" collapsed="false">
      <c r="A170" s="24" t="n">
        <v>157</v>
      </c>
      <c r="B170" s="24" t="n">
        <f aca="false">'Random trades'!A157</f>
        <v>45</v>
      </c>
      <c r="C170" s="24" t="n">
        <f aca="false">'Random trades'!B157</f>
        <v>-45</v>
      </c>
      <c r="E170" s="25" t="n">
        <f aca="false">(SUM(F$14:F170)-(-1*SUM(G$14:G170)))/A170</f>
        <v>28.9936305732484</v>
      </c>
      <c r="F170" s="25" t="str">
        <f aca="false">IF(C170&gt;0,C170,"0")</f>
        <v>0</v>
      </c>
      <c r="G170" s="25" t="n">
        <f aca="false">IF(C170&lt;0,C170,"0")</f>
        <v>-45</v>
      </c>
      <c r="H170" s="19" t="n">
        <f aca="false">SUM(F$14:F170)/(-1*SUM(G$14:G170))</f>
        <v>1.80070360598065</v>
      </c>
      <c r="I170" s="19" t="n">
        <f aca="false">I169+K169</f>
        <v>32985</v>
      </c>
      <c r="J170" s="19" t="n">
        <f aca="false">COUNTIF(F$14:F169,"&gt;0")/A169</f>
        <v>0.397435897435897</v>
      </c>
      <c r="K170" s="19" t="n">
        <f aca="false">(F170+G170)*5</f>
        <v>-225</v>
      </c>
      <c r="L170" s="25" t="n">
        <f aca="false">IF(C170&gt;0,C170,"0")*Q170*5</f>
        <v>0</v>
      </c>
      <c r="M170" s="25" t="n">
        <f aca="false">IF(C170&lt;0,C170,"0")*Q170*5</f>
        <v>-3375</v>
      </c>
      <c r="N170" s="19" t="n">
        <f aca="false">(SUM(L$14:L169)+SUM(M$14:M169))/SUM(L$14:L169)</f>
        <v>0.544845352551242</v>
      </c>
      <c r="O170" s="19" t="n">
        <f aca="false">IF(A170&lt;$B$8,W170,$B$7/100*W170)</f>
        <v>0</v>
      </c>
      <c r="P170" s="19" t="n">
        <f aca="false">IF(A170&lt;$B$8,IF($B$9*O170&lt;$B$5,$B$5,$B$9),IF(IF(J170*N170*O170*100&gt;T170,T170,J170*N170*O170*100)&lt;$B$5,$B$5,IF(J170*N170*O170*100&gt;T170,T170,J170*N170*O170*100)))</f>
        <v>1</v>
      </c>
      <c r="Q170" s="26" t="n">
        <f aca="false">IF(IF(FLOOR(P170*R170/(B170+$B$12)/5/100,1)&lt;1,1,FLOOR(P170*R170/(B170+$B$12)/5/100,1))&gt;$B$4,$B$4,IF(FLOOR(P170*R170/(B170+$B$12)/5/100,1)&lt;1,1,FLOOR(P170*R170/(B170+$B$12)/5/100,1)))</f>
        <v>15</v>
      </c>
      <c r="R170" s="19" t="n">
        <f aca="false">R169+S169</f>
        <v>349455</v>
      </c>
      <c r="S170" s="19" t="n">
        <f aca="false">(F170*Q170+G170*Q170)*5</f>
        <v>-3375</v>
      </c>
      <c r="T170" s="19" t="n">
        <f aca="false">IF((($B$6-$B$5)/($B$8)*A170)&gt;$B$6,$B$6,($B$6-$B$5)/($B$8)*A170)</f>
        <v>20</v>
      </c>
      <c r="U170" s="26" t="n">
        <f aca="false">Q170*B170*5/R170*100</f>
        <v>0.965789586642057</v>
      </c>
      <c r="V170" s="19" t="n">
        <f aca="false">(MAX(R$14:R170)-R170)/MAX(R$14:R170)*100</f>
        <v>18.4335830824172</v>
      </c>
      <c r="W170" s="19" t="n">
        <f aca="false">(IF(IF(S169&lt;0,0,1)+IF(S168&lt;0,0,1)&gt;0,1,0))</f>
        <v>0</v>
      </c>
    </row>
    <row r="171" customFormat="false" ht="12.75" hidden="false" customHeight="false" outlineLevel="0" collapsed="false">
      <c r="A171" s="24" t="n">
        <v>158</v>
      </c>
      <c r="B171" s="24" t="n">
        <f aca="false">'Random trades'!A158</f>
        <v>45</v>
      </c>
      <c r="C171" s="24" t="n">
        <f aca="false">'Random trades'!B158</f>
        <v>-45</v>
      </c>
      <c r="E171" s="25" t="n">
        <f aca="false">(SUM(F$14:F171)-(-1*SUM(G$14:G171)))/A171</f>
        <v>28.5253164556962</v>
      </c>
      <c r="F171" s="25" t="str">
        <f aca="false">IF(C171&gt;0,C171,"0")</f>
        <v>0</v>
      </c>
      <c r="G171" s="25" t="n">
        <f aca="false">IF(C171&lt;0,C171,"0")</f>
        <v>-45</v>
      </c>
      <c r="H171" s="19" t="n">
        <f aca="false">SUM(F$14:F171)/(-1*SUM(G$14:G171))</f>
        <v>1.78656195462478</v>
      </c>
      <c r="I171" s="19" t="n">
        <f aca="false">I170+K170</f>
        <v>32760</v>
      </c>
      <c r="J171" s="19" t="n">
        <f aca="false">COUNTIF(F$14:F170,"&gt;0")/A170</f>
        <v>0.394904458598726</v>
      </c>
      <c r="K171" s="19" t="n">
        <f aca="false">(F171+G171)*5</f>
        <v>-225</v>
      </c>
      <c r="L171" s="25" t="n">
        <f aca="false">IF(C171&gt;0,C171,"0")*Q171*5</f>
        <v>0</v>
      </c>
      <c r="M171" s="25" t="n">
        <f aca="false">IF(C171&lt;0,C171,"0")*Q171*5</f>
        <v>-3375</v>
      </c>
      <c r="N171" s="19" t="n">
        <f aca="false">(SUM(L$14:L170)+SUM(M$14:M170))/SUM(L$14:L170)</f>
        <v>0.539428277932042</v>
      </c>
      <c r="O171" s="19" t="n">
        <f aca="false">IF(A171&lt;$B$8,W171,$B$7/100*W171)</f>
        <v>0</v>
      </c>
      <c r="P171" s="19" t="n">
        <f aca="false">IF(A171&lt;$B$8,IF($B$9*O171&lt;$B$5,$B$5,$B$9),IF(IF(J171*N171*O171*100&gt;T171,T171,J171*N171*O171*100)&lt;$B$5,$B$5,IF(J171*N171*O171*100&gt;T171,T171,J171*N171*O171*100)))</f>
        <v>1</v>
      </c>
      <c r="Q171" s="26" t="n">
        <f aca="false">IF(IF(FLOOR(P171*R171/(B171+$B$12)/5/100,1)&lt;1,1,FLOOR(P171*R171/(B171+$B$12)/5/100,1))&gt;$B$4,$B$4,IF(FLOOR(P171*R171/(B171+$B$12)/5/100,1)&lt;1,1,FLOOR(P171*R171/(B171+$B$12)/5/100,1)))</f>
        <v>15</v>
      </c>
      <c r="R171" s="19" t="n">
        <f aca="false">R170+S170</f>
        <v>346080</v>
      </c>
      <c r="S171" s="19" t="n">
        <f aca="false">(F171*Q171+G171*Q171)*5</f>
        <v>-3375</v>
      </c>
      <c r="T171" s="19" t="n">
        <f aca="false">IF((($B$6-$B$5)/($B$8)*A171)&gt;$B$6,$B$6,($B$6-$B$5)/($B$8)*A171)</f>
        <v>20</v>
      </c>
      <c r="U171" s="26" t="n">
        <f aca="false">Q171*B171*5/R171*100</f>
        <v>0.975208044382802</v>
      </c>
      <c r="V171" s="19" t="n">
        <f aca="false">(MAX(R$14:R171)-R171)/MAX(R$14:R171)*100</f>
        <v>19.2213430432043</v>
      </c>
      <c r="W171" s="19" t="n">
        <f aca="false">(IF(IF(S170&lt;0,0,1)+IF(S169&lt;0,0,1)&gt;0,1,0))</f>
        <v>0</v>
      </c>
    </row>
    <row r="172" customFormat="false" ht="12.75" hidden="false" customHeight="false" outlineLevel="0" collapsed="false">
      <c r="A172" s="24" t="n">
        <v>159</v>
      </c>
      <c r="B172" s="24" t="n">
        <f aca="false">'Random trades'!A159</f>
        <v>75</v>
      </c>
      <c r="C172" s="24" t="n">
        <f aca="false">'Random trades'!B159</f>
        <v>-75</v>
      </c>
      <c r="E172" s="25" t="n">
        <f aca="false">(SUM(F$14:F172)-(-1*SUM(G$14:G172)))/A172</f>
        <v>27.874213836478</v>
      </c>
      <c r="F172" s="25" t="str">
        <f aca="false">IF(C172&gt;0,C172,"0")</f>
        <v>0</v>
      </c>
      <c r="G172" s="25" t="n">
        <f aca="false">IF(C172&lt;0,C172,"0")</f>
        <v>-75</v>
      </c>
      <c r="H172" s="19" t="n">
        <f aca="false">SUM(F$14:F172)/(-1*SUM(G$14:G172))</f>
        <v>1.7634797588286</v>
      </c>
      <c r="I172" s="19" t="n">
        <f aca="false">I171+K171</f>
        <v>32535</v>
      </c>
      <c r="J172" s="19" t="n">
        <f aca="false">COUNTIF(F$14:F171,"&gt;0")/A171</f>
        <v>0.392405063291139</v>
      </c>
      <c r="K172" s="19" t="n">
        <f aca="false">(F172+G172)*5</f>
        <v>-375</v>
      </c>
      <c r="L172" s="25" t="n">
        <f aca="false">IF(C172&gt;0,C172,"0")*Q172*5</f>
        <v>0</v>
      </c>
      <c r="M172" s="25" t="n">
        <f aca="false">IF(C172&lt;0,C172,"0")*Q172*5</f>
        <v>-3375</v>
      </c>
      <c r="N172" s="19" t="n">
        <f aca="false">(SUM(L$14:L171)+SUM(M$14:M171))/SUM(L$14:L171)</f>
        <v>0.534011203312842</v>
      </c>
      <c r="O172" s="19" t="n">
        <f aca="false">IF(A172&lt;$B$8,W172,$B$7/100*W172)</f>
        <v>0</v>
      </c>
      <c r="P172" s="19" t="n">
        <f aca="false">IF(A172&lt;$B$8,IF($B$9*O172&lt;$B$5,$B$5,$B$9),IF(IF(J172*N172*O172*100&gt;T172,T172,J172*N172*O172*100)&lt;$B$5,$B$5,IF(J172*N172*O172*100&gt;T172,T172,J172*N172*O172*100)))</f>
        <v>1</v>
      </c>
      <c r="Q172" s="26" t="n">
        <f aca="false">IF(IF(FLOOR(P172*R172/(B172+$B$12)/5/100,1)&lt;1,1,FLOOR(P172*R172/(B172+$B$12)/5/100,1))&gt;$B$4,$B$4,IF(FLOOR(P172*R172/(B172+$B$12)/5/100,1)&lt;1,1,FLOOR(P172*R172/(B172+$B$12)/5/100,1)))</f>
        <v>9</v>
      </c>
      <c r="R172" s="19" t="n">
        <f aca="false">R171+S171</f>
        <v>342705</v>
      </c>
      <c r="S172" s="19" t="n">
        <f aca="false">(F172*Q172+G172*Q172)*5</f>
        <v>-3375</v>
      </c>
      <c r="T172" s="19" t="n">
        <f aca="false">IF((($B$6-$B$5)/($B$8)*A172)&gt;$B$6,$B$6,($B$6-$B$5)/($B$8)*A172)</f>
        <v>20</v>
      </c>
      <c r="U172" s="26" t="n">
        <f aca="false">Q172*B172*5/R172*100</f>
        <v>0.984812010329584</v>
      </c>
      <c r="V172" s="19" t="n">
        <f aca="false">(MAX(R$14:R172)-R172)/MAX(R$14:R172)*100</f>
        <v>20.0091030039913</v>
      </c>
      <c r="W172" s="19" t="n">
        <f aca="false">(IF(IF(S171&lt;0,0,1)+IF(S170&lt;0,0,1)&gt;0,1,0))</f>
        <v>0</v>
      </c>
    </row>
    <row r="173" customFormat="false" ht="12.75" hidden="false" customHeight="false" outlineLevel="0" collapsed="false">
      <c r="A173" s="24" t="n">
        <v>160</v>
      </c>
      <c r="B173" s="24" t="n">
        <f aca="false">'Random trades'!A160</f>
        <v>75</v>
      </c>
      <c r="C173" s="24" t="n">
        <f aca="false">'Random trades'!B160</f>
        <v>-75</v>
      </c>
      <c r="E173" s="25" t="n">
        <f aca="false">(SUM(F$14:F173)-(-1*SUM(G$14:G173)))/A173</f>
        <v>27.23125</v>
      </c>
      <c r="F173" s="25" t="str">
        <f aca="false">IF(C173&gt;0,C173,"0")</f>
        <v>0</v>
      </c>
      <c r="G173" s="25" t="n">
        <f aca="false">IF(C173&lt;0,C173,"0")</f>
        <v>-75</v>
      </c>
      <c r="H173" s="19" t="n">
        <f aca="false">SUM(F$14:F173)/(-1*SUM(G$14:G173))</f>
        <v>1.74098639455782</v>
      </c>
      <c r="I173" s="19" t="n">
        <f aca="false">I172+K172</f>
        <v>32160</v>
      </c>
      <c r="J173" s="19" t="n">
        <f aca="false">COUNTIF(F$14:F172,"&gt;0")/A172</f>
        <v>0.389937106918239</v>
      </c>
      <c r="K173" s="19" t="n">
        <f aca="false">(F173+G173)*5</f>
        <v>-375</v>
      </c>
      <c r="L173" s="25" t="n">
        <f aca="false">IF(C173&gt;0,C173,"0")*Q173*5</f>
        <v>0</v>
      </c>
      <c r="M173" s="25" t="n">
        <f aca="false">IF(C173&lt;0,C173,"0")*Q173*5</f>
        <v>-3375</v>
      </c>
      <c r="N173" s="19" t="n">
        <f aca="false">(SUM(L$14:L172)+SUM(M$14:M172))/SUM(L$14:L172)</f>
        <v>0.528594128693642</v>
      </c>
      <c r="O173" s="19" t="n">
        <f aca="false">IF(A173&lt;$B$8,W173,$B$7/100*W173)</f>
        <v>0</v>
      </c>
      <c r="P173" s="19" t="n">
        <f aca="false">IF(A173&lt;$B$8,IF($B$9*O173&lt;$B$5,$B$5,$B$9),IF(IF(J173*N173*O173*100&gt;T173,T173,J173*N173*O173*100)&lt;$B$5,$B$5,IF(J173*N173*O173*100&gt;T173,T173,J173*N173*O173*100)))</f>
        <v>1</v>
      </c>
      <c r="Q173" s="26" t="n">
        <f aca="false">IF(IF(FLOOR(P173*R173/(B173+$B$12)/5/100,1)&lt;1,1,FLOOR(P173*R173/(B173+$B$12)/5/100,1))&gt;$B$4,$B$4,IF(FLOOR(P173*R173/(B173+$B$12)/5/100,1)&lt;1,1,FLOOR(P173*R173/(B173+$B$12)/5/100,1)))</f>
        <v>9</v>
      </c>
      <c r="R173" s="19" t="n">
        <f aca="false">R172+S172</f>
        <v>339330</v>
      </c>
      <c r="S173" s="19" t="n">
        <f aca="false">(F173*Q173+G173*Q173)*5</f>
        <v>-3375</v>
      </c>
      <c r="T173" s="19" t="n">
        <f aca="false">IF((($B$6-$B$5)/($B$8)*A173)&gt;$B$6,$B$6,($B$6-$B$5)/($B$8)*A173)</f>
        <v>20</v>
      </c>
      <c r="U173" s="26" t="n">
        <f aca="false">Q173*B173*5/R173*100</f>
        <v>0.994607019715321</v>
      </c>
      <c r="V173" s="19" t="n">
        <f aca="false">(MAX(R$14:R173)-R173)/MAX(R$14:R173)*100</f>
        <v>20.7968629647784</v>
      </c>
      <c r="W173" s="19" t="n">
        <f aca="false">(IF(IF(S172&lt;0,0,1)+IF(S171&lt;0,0,1)&gt;0,1,0))</f>
        <v>0</v>
      </c>
    </row>
    <row r="174" customFormat="false" ht="12.75" hidden="false" customHeight="false" outlineLevel="0" collapsed="false">
      <c r="A174" s="24" t="n">
        <v>161</v>
      </c>
      <c r="B174" s="24" t="n">
        <f aca="false">'Random trades'!A161</f>
        <v>45</v>
      </c>
      <c r="C174" s="24" t="n">
        <f aca="false">'Random trades'!B161</f>
        <v>43</v>
      </c>
      <c r="E174" s="25" t="n">
        <f aca="false">(SUM(F$14:F174)-(-1*SUM(G$14:G174)))/A174</f>
        <v>27.3291925465839</v>
      </c>
      <c r="F174" s="25" t="n">
        <f aca="false">IF(C174&gt;0,C174,"0")</f>
        <v>43</v>
      </c>
      <c r="G174" s="25" t="str">
        <f aca="false">IF(C174&lt;0,C174,"0")</f>
        <v>0</v>
      </c>
      <c r="H174" s="19" t="n">
        <f aca="false">SUM(F$14:F174)/(-1*SUM(G$14:G174))</f>
        <v>1.74829931972789</v>
      </c>
      <c r="I174" s="19" t="n">
        <f aca="false">I173+K173</f>
        <v>31785</v>
      </c>
      <c r="J174" s="19" t="n">
        <f aca="false">COUNTIF(F$14:F173,"&gt;0")/A173</f>
        <v>0.3875</v>
      </c>
      <c r="K174" s="19" t="n">
        <f aca="false">(F174+G174)*5</f>
        <v>215</v>
      </c>
      <c r="L174" s="25" t="n">
        <f aca="false">IF(C174&gt;0,C174,"0")*Q174*5</f>
        <v>3010</v>
      </c>
      <c r="M174" s="25" t="n">
        <f aca="false">IF(C174&lt;0,C174,"0")*Q174*5</f>
        <v>0</v>
      </c>
      <c r="N174" s="19" t="n">
        <f aca="false">(SUM(L$14:L173)+SUM(M$14:M173))/SUM(L$14:L173)</f>
        <v>0.523177054074443</v>
      </c>
      <c r="O174" s="19" t="n">
        <f aca="false">IF(A174&lt;$B$8,W174,$B$7/100*W174)</f>
        <v>0</v>
      </c>
      <c r="P174" s="19" t="n">
        <f aca="false">IF(A174&lt;$B$8,IF($B$9*O174&lt;$B$5,$B$5,$B$9),IF(IF(J174*N174*O174*100&gt;T174,T174,J174*N174*O174*100)&lt;$B$5,$B$5,IF(J174*N174*O174*100&gt;T174,T174,J174*N174*O174*100)))</f>
        <v>1</v>
      </c>
      <c r="Q174" s="26" t="n">
        <f aca="false">IF(IF(FLOOR(P174*R174/(B174+$B$12)/5/100,1)&lt;1,1,FLOOR(P174*R174/(B174+$B$12)/5/100,1))&gt;$B$4,$B$4,IF(FLOOR(P174*R174/(B174+$B$12)/5/100,1)&lt;1,1,FLOOR(P174*R174/(B174+$B$12)/5/100,1)))</f>
        <v>14</v>
      </c>
      <c r="R174" s="19" t="n">
        <f aca="false">R173+S173</f>
        <v>335955</v>
      </c>
      <c r="S174" s="19" t="n">
        <f aca="false">(F174*Q174+G174*Q174)*5</f>
        <v>3010</v>
      </c>
      <c r="T174" s="19" t="n">
        <f aca="false">IF((($B$6-$B$5)/($B$8)*A174)&gt;$B$6,$B$6,($B$6-$B$5)/($B$8)*A174)</f>
        <v>20</v>
      </c>
      <c r="U174" s="26" t="n">
        <f aca="false">Q174*B174*5/R174*100</f>
        <v>0.937625574853775</v>
      </c>
      <c r="V174" s="19" t="n">
        <f aca="false">(MAX(R$14:R174)-R174)/MAX(R$14:R174)*100</f>
        <v>21.5846229255654</v>
      </c>
      <c r="W174" s="19" t="n">
        <f aca="false">(IF(IF(S173&lt;0,0,1)+IF(S172&lt;0,0,1)&gt;0,1,0))</f>
        <v>0</v>
      </c>
    </row>
    <row r="175" customFormat="false" ht="12.75" hidden="false" customHeight="false" outlineLevel="0" collapsed="false">
      <c r="A175" s="24" t="n">
        <v>162</v>
      </c>
      <c r="B175" s="24" t="n">
        <f aca="false">'Random trades'!A162</f>
        <v>45</v>
      </c>
      <c r="C175" s="24" t="n">
        <f aca="false">'Random trades'!B162</f>
        <v>226</v>
      </c>
      <c r="E175" s="25" t="n">
        <f aca="false">(SUM(F$14:F175)-(-1*SUM(G$14:G175)))/A175</f>
        <v>28.5555555555556</v>
      </c>
      <c r="F175" s="25" t="n">
        <f aca="false">IF(C175&gt;0,C175,"0")</f>
        <v>226</v>
      </c>
      <c r="G175" s="25" t="str">
        <f aca="false">IF(C175&lt;0,C175,"0")</f>
        <v>0</v>
      </c>
      <c r="H175" s="19" t="n">
        <f aca="false">SUM(F$14:F175)/(-1*SUM(G$14:G175))</f>
        <v>1.78673469387755</v>
      </c>
      <c r="I175" s="19" t="n">
        <f aca="false">I174+K174</f>
        <v>32000</v>
      </c>
      <c r="J175" s="19" t="n">
        <f aca="false">COUNTIF(F$14:F174,"&gt;0")/A174</f>
        <v>0.391304347826087</v>
      </c>
      <c r="K175" s="19" t="n">
        <f aca="false">(F175+G175)*5</f>
        <v>1130</v>
      </c>
      <c r="L175" s="25" t="n">
        <f aca="false">IF(C175&gt;0,C175,"0")*Q175*5</f>
        <v>103960</v>
      </c>
      <c r="M175" s="25" t="n">
        <f aca="false">IF(C175&lt;0,C175,"0")*Q175*5</f>
        <v>0</v>
      </c>
      <c r="N175" s="19" t="n">
        <f aca="false">(SUM(L$14:L174)+SUM(M$14:M174))/SUM(L$14:L174)</f>
        <v>0.525469618554725</v>
      </c>
      <c r="O175" s="19" t="n">
        <f aca="false">IF(A175&lt;$B$8,W175,$B$7/100*W175)</f>
        <v>0.3</v>
      </c>
      <c r="P175" s="19" t="n">
        <f aca="false">IF(A175&lt;$B$8,IF($B$9*O175&lt;$B$5,$B$5,$B$9),IF(IF(J175*N175*O175*100&gt;T175,T175,J175*N175*O175*100)&lt;$B$5,$B$5,IF(J175*N175*O175*100&gt;T175,T175,J175*N175*O175*100)))</f>
        <v>6.16855639172938</v>
      </c>
      <c r="Q175" s="26" t="n">
        <f aca="false">IF(IF(FLOOR(P175*R175/(B175+$B$12)/5/100,1)&lt;1,1,FLOOR(P175*R175/(B175+$B$12)/5/100,1))&gt;$B$4,$B$4,IF(FLOOR(P175*R175/(B175+$B$12)/5/100,1)&lt;1,1,FLOOR(P175*R175/(B175+$B$12)/5/100,1)))</f>
        <v>92</v>
      </c>
      <c r="R175" s="19" t="n">
        <f aca="false">R174+S174</f>
        <v>338965</v>
      </c>
      <c r="S175" s="19" t="n">
        <f aca="false">(F175*Q175+G175*Q175)*5</f>
        <v>103960</v>
      </c>
      <c r="T175" s="19" t="n">
        <f aca="false">IF((($B$6-$B$5)/($B$8)*A175)&gt;$B$6,$B$6,($B$6-$B$5)/($B$8)*A175)</f>
        <v>20</v>
      </c>
      <c r="U175" s="26" t="n">
        <f aca="false">Q175*B175*5/R175*100</f>
        <v>6.10682518844128</v>
      </c>
      <c r="V175" s="19" t="n">
        <f aca="false">(MAX(R$14:R175)-R175)/MAX(R$14:R175)*100</f>
        <v>20.8820577457228</v>
      </c>
      <c r="W175" s="19" t="n">
        <f aca="false">(IF(IF(S174&lt;0,0,1)+IF(S173&lt;0,0,1)&gt;0,1,0))</f>
        <v>1</v>
      </c>
    </row>
    <row r="176" customFormat="false" ht="12.75" hidden="false" customHeight="false" outlineLevel="0" collapsed="false">
      <c r="A176" s="24" t="n">
        <v>163</v>
      </c>
      <c r="B176" s="24" t="n">
        <f aca="false">'Random trades'!A163</f>
        <v>75</v>
      </c>
      <c r="C176" s="24" t="n">
        <f aca="false">'Random trades'!B163</f>
        <v>288</v>
      </c>
      <c r="E176" s="25" t="n">
        <f aca="false">(SUM(F$14:F176)-(-1*SUM(G$14:G176)))/A176</f>
        <v>30.1472392638037</v>
      </c>
      <c r="F176" s="25" t="n">
        <f aca="false">IF(C176&gt;0,C176,"0")</f>
        <v>288</v>
      </c>
      <c r="G176" s="25" t="str">
        <f aca="false">IF(C176&lt;0,C176,"0")</f>
        <v>0</v>
      </c>
      <c r="H176" s="19" t="n">
        <f aca="false">SUM(F$14:F176)/(-1*SUM(G$14:G176))</f>
        <v>1.83571428571429</v>
      </c>
      <c r="I176" s="19" t="n">
        <f aca="false">I175+K175</f>
        <v>33130</v>
      </c>
      <c r="J176" s="19" t="n">
        <f aca="false">COUNTIF(F$14:F175,"&gt;0")/A175</f>
        <v>0.395061728395062</v>
      </c>
      <c r="K176" s="19" t="n">
        <f aca="false">(F176+G176)*5</f>
        <v>1440</v>
      </c>
      <c r="L176" s="25" t="n">
        <f aca="false">IF(C176&gt;0,C176,"0")*Q176*5</f>
        <v>119520</v>
      </c>
      <c r="M176" s="25" t="n">
        <f aca="false">IF(C176&lt;0,C176,"0")*Q176*5</f>
        <v>0</v>
      </c>
      <c r="N176" s="19" t="n">
        <f aca="false">(SUM(L$14:L175)+SUM(M$14:M175))/SUM(L$14:L175)</f>
        <v>0.593047945205479</v>
      </c>
      <c r="O176" s="19" t="n">
        <f aca="false">IF(A176&lt;$B$8,W176,$B$7/100*W176)</f>
        <v>0.3</v>
      </c>
      <c r="P176" s="19" t="n">
        <f aca="false">IF(A176&lt;$B$8,IF($B$9*O176&lt;$B$5,$B$5,$B$9),IF(IF(J176*N176*O176*100&gt;T176,T176,J176*N176*O176*100)&lt;$B$5,$B$5,IF(J176*N176*O176*100&gt;T176,T176,J176*N176*O176*100)))</f>
        <v>7.0287163876205</v>
      </c>
      <c r="Q176" s="26" t="n">
        <f aca="false">IF(IF(FLOOR(P176*R176/(B176+$B$12)/5/100,1)&lt;1,1,FLOOR(P176*R176/(B176+$B$12)/5/100,1))&gt;$B$4,$B$4,IF(FLOOR(P176*R176/(B176+$B$12)/5/100,1)&lt;1,1,FLOOR(P176*R176/(B176+$B$12)/5/100,1)))</f>
        <v>83</v>
      </c>
      <c r="R176" s="19" t="n">
        <f aca="false">R175+S175</f>
        <v>442925</v>
      </c>
      <c r="S176" s="19" t="n">
        <f aca="false">(F176*Q176+G176*Q176)*5</f>
        <v>119520</v>
      </c>
      <c r="T176" s="19" t="n">
        <f aca="false">IF((($B$6-$B$5)/($B$8)*A176)&gt;$B$6,$B$6,($B$6-$B$5)/($B$8)*A176)</f>
        <v>20</v>
      </c>
      <c r="U176" s="26" t="n">
        <f aca="false">Q176*B176*5/R176*100</f>
        <v>7.02714906586894</v>
      </c>
      <c r="V176" s="19" t="n">
        <f aca="false">(MAX(R$14:R176)-R176)/MAX(R$14:R176)*100</f>
        <v>0</v>
      </c>
      <c r="W176" s="19" t="n">
        <f aca="false">(IF(IF(S175&lt;0,0,1)+IF(S174&lt;0,0,1)&gt;0,1,0))</f>
        <v>1</v>
      </c>
    </row>
    <row r="177" customFormat="false" ht="12.75" hidden="false" customHeight="false" outlineLevel="0" collapsed="false">
      <c r="A177" s="24" t="n">
        <v>164</v>
      </c>
      <c r="B177" s="24" t="n">
        <f aca="false">'Random trades'!A164</f>
        <v>75</v>
      </c>
      <c r="C177" s="24" t="n">
        <f aca="false">'Random trades'!B164</f>
        <v>144</v>
      </c>
      <c r="E177" s="25" t="n">
        <f aca="false">(SUM(F$14:F177)-(-1*SUM(G$14:G177)))/A177</f>
        <v>30.8414634146341</v>
      </c>
      <c r="F177" s="25" t="n">
        <f aca="false">IF(C177&gt;0,C177,"0")</f>
        <v>144</v>
      </c>
      <c r="G177" s="25" t="str">
        <f aca="false">IF(C177&lt;0,C177,"0")</f>
        <v>0</v>
      </c>
      <c r="H177" s="19" t="n">
        <f aca="false">SUM(F$14:F177)/(-1*SUM(G$14:G177))</f>
        <v>1.86020408163265</v>
      </c>
      <c r="I177" s="19" t="n">
        <f aca="false">I176+K176</f>
        <v>34570</v>
      </c>
      <c r="J177" s="19" t="n">
        <f aca="false">COUNTIF(F$14:F176,"&gt;0")/A176</f>
        <v>0.398773006134969</v>
      </c>
      <c r="K177" s="19" t="n">
        <f aca="false">(F177+G177)*5</f>
        <v>720</v>
      </c>
      <c r="L177" s="25" t="n">
        <f aca="false">IF(C177&gt;0,C177,"0")*Q177*5</f>
        <v>83520</v>
      </c>
      <c r="M177" s="25" t="n">
        <f aca="false">IF(C177&lt;0,C177,"0")*Q177*5</f>
        <v>0</v>
      </c>
      <c r="N177" s="19" t="n">
        <f aca="false">(SUM(L$14:L176)+SUM(M$14:M176))/SUM(L$14:L176)</f>
        <v>0.650302523778134</v>
      </c>
      <c r="O177" s="19" t="n">
        <f aca="false">IF(A177&lt;$B$8,W177,$B$7/100*W177)</f>
        <v>0.3</v>
      </c>
      <c r="P177" s="19" t="n">
        <f aca="false">IF(A177&lt;$B$8,IF($B$9*O177&lt;$B$5,$B$5,$B$9),IF(IF(J177*N177*O177*100&gt;T177,T177,J177*N177*O177*100)&lt;$B$5,$B$5,IF(J177*N177*O177*100&gt;T177,T177,J177*N177*O177*100)))</f>
        <v>7.77969276912491</v>
      </c>
      <c r="Q177" s="26" t="n">
        <f aca="false">IF(IF(FLOOR(P177*R177/(B177+$B$12)/5/100,1)&lt;1,1,FLOOR(P177*R177/(B177+$B$12)/5/100,1))&gt;$B$4,$B$4,IF(FLOOR(P177*R177/(B177+$B$12)/5/100,1)&lt;1,1,FLOOR(P177*R177/(B177+$B$12)/5/100,1)))</f>
        <v>116</v>
      </c>
      <c r="R177" s="19" t="n">
        <f aca="false">R176+S176</f>
        <v>562445</v>
      </c>
      <c r="S177" s="19" t="n">
        <f aca="false">(F177*Q177+G177*Q177)*5</f>
        <v>83520</v>
      </c>
      <c r="T177" s="19" t="n">
        <f aca="false">IF((($B$6-$B$5)/($B$8)*A177)&gt;$B$6,$B$6,($B$6-$B$5)/($B$8)*A177)</f>
        <v>20</v>
      </c>
      <c r="U177" s="26" t="n">
        <f aca="false">Q177*B177*5/R177*100</f>
        <v>7.7340895554232</v>
      </c>
      <c r="V177" s="19" t="n">
        <f aca="false">(MAX(R$14:R177)-R177)/MAX(R$14:R177)*100</f>
        <v>0</v>
      </c>
      <c r="W177" s="19" t="n">
        <f aca="false">(IF(IF(S176&lt;0,0,1)+IF(S175&lt;0,0,1)&gt;0,1,0))</f>
        <v>1</v>
      </c>
    </row>
    <row r="178" customFormat="false" ht="12.75" hidden="false" customHeight="false" outlineLevel="0" collapsed="false">
      <c r="A178" s="24" t="n">
        <v>165</v>
      </c>
      <c r="B178" s="24" t="n">
        <f aca="false">'Random trades'!A165</f>
        <v>45</v>
      </c>
      <c r="C178" s="24" t="n">
        <f aca="false">'Random trades'!B165</f>
        <v>-45</v>
      </c>
      <c r="E178" s="25" t="n">
        <f aca="false">(SUM(F$14:F178)-(-1*SUM(G$14:G178)))/A178</f>
        <v>30.3818181818182</v>
      </c>
      <c r="F178" s="25" t="str">
        <f aca="false">IF(C178&gt;0,C178,"0")</f>
        <v>0</v>
      </c>
      <c r="G178" s="25" t="n">
        <f aca="false">IF(C178&lt;0,C178,"0")</f>
        <v>-45</v>
      </c>
      <c r="H178" s="19" t="n">
        <f aca="false">SUM(F$14:F178)/(-1*SUM(G$14:G178))</f>
        <v>1.84607594936709</v>
      </c>
      <c r="I178" s="19" t="n">
        <f aca="false">I177+K177</f>
        <v>35290</v>
      </c>
      <c r="J178" s="19" t="n">
        <f aca="false">COUNTIF(F$14:F177,"&gt;0")/A177</f>
        <v>0.402439024390244</v>
      </c>
      <c r="K178" s="19" t="n">
        <f aca="false">(F178+G178)*5</f>
        <v>-225</v>
      </c>
      <c r="L178" s="25" t="n">
        <f aca="false">IF(C178&gt;0,C178,"0")*Q178*5</f>
        <v>0</v>
      </c>
      <c r="M178" s="25" t="n">
        <f aca="false">IF(C178&lt;0,C178,"0")*Q178*5</f>
        <v>-45000</v>
      </c>
      <c r="N178" s="19" t="n">
        <f aca="false">(SUM(L$14:L177)+SUM(M$14:M177))/SUM(L$14:L177)</f>
        <v>0.681605290234074</v>
      </c>
      <c r="O178" s="19" t="n">
        <f aca="false">IF(A178&lt;$B$8,W178,$B$7/100*W178)</f>
        <v>0.3</v>
      </c>
      <c r="P178" s="19" t="n">
        <f aca="false">IF(A178&lt;$B$8,IF($B$9*O178&lt;$B$5,$B$5,$B$9),IF(IF(J178*N178*O178*100&gt;T178,T178,J178*N178*O178*100)&lt;$B$5,$B$5,IF(J178*N178*O178*100&gt;T178,T178,J178*N178*O178*100)))</f>
        <v>8.22913704063089</v>
      </c>
      <c r="Q178" s="26" t="n">
        <f aca="false">IF(IF(FLOOR(P178*R178/(B178+$B$12)/5/100,1)&lt;1,1,FLOOR(P178*R178/(B178+$B$12)/5/100,1))&gt;$B$4,$B$4,IF(FLOOR(P178*R178/(B178+$B$12)/5/100,1)&lt;1,1,FLOOR(P178*R178/(B178+$B$12)/5/100,1)))</f>
        <v>200</v>
      </c>
      <c r="R178" s="19" t="n">
        <f aca="false">R177+S177</f>
        <v>645965</v>
      </c>
      <c r="S178" s="19" t="n">
        <f aca="false">(F178*Q178+G178*Q178)*5</f>
        <v>-45000</v>
      </c>
      <c r="T178" s="19" t="n">
        <f aca="false">IF((($B$6-$B$5)/($B$8)*A178)&gt;$B$6,$B$6,($B$6-$B$5)/($B$8)*A178)</f>
        <v>20</v>
      </c>
      <c r="U178" s="26" t="n">
        <f aca="false">Q178*B178*5/R178*100</f>
        <v>6.96632170473633</v>
      </c>
      <c r="V178" s="19" t="n">
        <f aca="false">(MAX(R$14:R178)-R178)/MAX(R$14:R178)*100</f>
        <v>0</v>
      </c>
      <c r="W178" s="19" t="n">
        <f aca="false">(IF(IF(S177&lt;0,0,1)+IF(S176&lt;0,0,1)&gt;0,1,0))</f>
        <v>1</v>
      </c>
    </row>
    <row r="179" customFormat="false" ht="12.75" hidden="false" customHeight="false" outlineLevel="0" collapsed="false">
      <c r="A179" s="24" t="n">
        <v>166</v>
      </c>
      <c r="B179" s="24" t="n">
        <f aca="false">'Random trades'!A166</f>
        <v>45</v>
      </c>
      <c r="C179" s="24" t="n">
        <f aca="false">'Random trades'!B166</f>
        <v>-45</v>
      </c>
      <c r="E179" s="25" t="n">
        <f aca="false">(SUM(F$14:F179)-(-1*SUM(G$14:G179)))/A179</f>
        <v>29.9277108433735</v>
      </c>
      <c r="F179" s="25" t="str">
        <f aca="false">IF(C179&gt;0,C179,"0")</f>
        <v>0</v>
      </c>
      <c r="G179" s="25" t="n">
        <f aca="false">IF(C179&lt;0,C179,"0")</f>
        <v>-45</v>
      </c>
      <c r="H179" s="19" t="n">
        <f aca="false">SUM(F$14:F179)/(-1*SUM(G$14:G179))</f>
        <v>1.8321608040201</v>
      </c>
      <c r="I179" s="19" t="n">
        <f aca="false">I178+K178</f>
        <v>35065</v>
      </c>
      <c r="J179" s="19" t="n">
        <f aca="false">COUNTIF(F$14:F178,"&gt;0")/A178</f>
        <v>0.4</v>
      </c>
      <c r="K179" s="19" t="n">
        <f aca="false">(F179+G179)*5</f>
        <v>-225</v>
      </c>
      <c r="L179" s="25" t="n">
        <f aca="false">IF(C179&gt;0,C179,"0")*Q179*5</f>
        <v>0</v>
      </c>
      <c r="M179" s="25" t="n">
        <f aca="false">IF(C179&lt;0,C179,"0")*Q179*5</f>
        <v>-45000</v>
      </c>
      <c r="N179" s="19" t="n">
        <f aca="false">(SUM(L$14:L178)+SUM(M$14:M178))/SUM(L$14:L178)</f>
        <v>0.633375846694676</v>
      </c>
      <c r="O179" s="19" t="n">
        <f aca="false">IF(A179&lt;$B$8,W179,$B$7/100*W179)</f>
        <v>0.3</v>
      </c>
      <c r="P179" s="19" t="n">
        <f aca="false">IF(A179&lt;$B$8,IF($B$9*O179&lt;$B$5,$B$5,$B$9),IF(IF(J179*N179*O179*100&gt;T179,T179,J179*N179*O179*100)&lt;$B$5,$B$5,IF(J179*N179*O179*100&gt;T179,T179,J179*N179*O179*100)))</f>
        <v>7.60051016033611</v>
      </c>
      <c r="Q179" s="26" t="n">
        <f aca="false">IF(IF(FLOOR(P179*R179/(B179+$B$12)/5/100,1)&lt;1,1,FLOOR(P179*R179/(B179+$B$12)/5/100,1))&gt;$B$4,$B$4,IF(FLOOR(P179*R179/(B179+$B$12)/5/100,1)&lt;1,1,FLOOR(P179*R179/(B179+$B$12)/5/100,1)))</f>
        <v>200</v>
      </c>
      <c r="R179" s="19" t="n">
        <f aca="false">R178+S178</f>
        <v>600965</v>
      </c>
      <c r="S179" s="19" t="n">
        <f aca="false">(F179*Q179+G179*Q179)*5</f>
        <v>-45000</v>
      </c>
      <c r="T179" s="19" t="n">
        <f aca="false">IF((($B$6-$B$5)/($B$8)*A179)&gt;$B$6,$B$6,($B$6-$B$5)/($B$8)*A179)</f>
        <v>20</v>
      </c>
      <c r="U179" s="26" t="n">
        <f aca="false">Q179*B179*5/R179*100</f>
        <v>7.48795686936843</v>
      </c>
      <c r="V179" s="19" t="n">
        <f aca="false">(MAX(R$14:R179)-R179)/MAX(R$14:R179)*100</f>
        <v>6.96632170473633</v>
      </c>
      <c r="W179" s="19" t="n">
        <f aca="false">(IF(IF(S178&lt;0,0,1)+IF(S177&lt;0,0,1)&gt;0,1,0))</f>
        <v>1</v>
      </c>
    </row>
    <row r="180" customFormat="false" ht="12.75" hidden="false" customHeight="false" outlineLevel="0" collapsed="false">
      <c r="A180" s="24" t="n">
        <v>167</v>
      </c>
      <c r="B180" s="24" t="n">
        <f aca="false">'Random trades'!A167</f>
        <v>75</v>
      </c>
      <c r="C180" s="24" t="n">
        <f aca="false">'Random trades'!B167</f>
        <v>55</v>
      </c>
      <c r="E180" s="25" t="n">
        <f aca="false">(SUM(F$14:F180)-(-1*SUM(G$14:G180)))/A180</f>
        <v>30.0778443113772</v>
      </c>
      <c r="F180" s="25" t="n">
        <f aca="false">IF(C180&gt;0,C180,"0")</f>
        <v>55</v>
      </c>
      <c r="G180" s="25" t="str">
        <f aca="false">IF(C180&lt;0,C180,"0")</f>
        <v>0</v>
      </c>
      <c r="H180" s="19" t="n">
        <f aca="false">SUM(F$14:F180)/(-1*SUM(G$14:G180))</f>
        <v>1.84137353433836</v>
      </c>
      <c r="I180" s="19" t="n">
        <f aca="false">I179+K179</f>
        <v>34840</v>
      </c>
      <c r="J180" s="19" t="n">
        <f aca="false">COUNTIF(F$14:F179,"&gt;0")/A179</f>
        <v>0.397590361445783</v>
      </c>
      <c r="K180" s="19" t="n">
        <f aca="false">(F180+G180)*5</f>
        <v>275</v>
      </c>
      <c r="L180" s="25" t="n">
        <f aca="false">IF(C180&gt;0,C180,"0")*Q180*5</f>
        <v>3850</v>
      </c>
      <c r="M180" s="25" t="n">
        <f aca="false">IF(C180&lt;0,C180,"0")*Q180*5</f>
        <v>0</v>
      </c>
      <c r="N180" s="19" t="n">
        <f aca="false">(SUM(L$14:L179)+SUM(M$14:M179))/SUM(L$14:L179)</f>
        <v>0.585146403155277</v>
      </c>
      <c r="O180" s="19" t="n">
        <f aca="false">IF(A180&lt;$B$8,W180,$B$7/100*W180)</f>
        <v>0</v>
      </c>
      <c r="P180" s="19" t="n">
        <f aca="false">IF(A180&lt;$B$8,IF($B$9*O180&lt;$B$5,$B$5,$B$9),IF(IF(J180*N180*O180*100&gt;T180,T180,J180*N180*O180*100)&lt;$B$5,$B$5,IF(J180*N180*O180*100&gt;T180,T180,J180*N180*O180*100)))</f>
        <v>1</v>
      </c>
      <c r="Q180" s="26" t="n">
        <f aca="false">IF(IF(FLOOR(P180*R180/(B180+$B$12)/5/100,1)&lt;1,1,FLOOR(P180*R180/(B180+$B$12)/5/100,1))&gt;$B$4,$B$4,IF(FLOOR(P180*R180/(B180+$B$12)/5/100,1)&lt;1,1,FLOOR(P180*R180/(B180+$B$12)/5/100,1)))</f>
        <v>14</v>
      </c>
      <c r="R180" s="19" t="n">
        <f aca="false">R179+S179</f>
        <v>555965</v>
      </c>
      <c r="S180" s="19" t="n">
        <f aca="false">(F180*Q180+G180*Q180)*5</f>
        <v>3850</v>
      </c>
      <c r="T180" s="19" t="n">
        <f aca="false">IF((($B$6-$B$5)/($B$8)*A180)&gt;$B$6,$B$6,($B$6-$B$5)/($B$8)*A180)</f>
        <v>20</v>
      </c>
      <c r="U180" s="26" t="n">
        <f aca="false">Q180*B180*5/R180*100</f>
        <v>0.944304047916685</v>
      </c>
      <c r="V180" s="19" t="n">
        <f aca="false">(MAX(R$14:R180)-R180)/MAX(R$14:R180)*100</f>
        <v>13.9326434094727</v>
      </c>
      <c r="W180" s="19" t="n">
        <f aca="false">(IF(IF(S179&lt;0,0,1)+IF(S178&lt;0,0,1)&gt;0,1,0))</f>
        <v>0</v>
      </c>
    </row>
    <row r="181" customFormat="false" ht="12.75" hidden="false" customHeight="false" outlineLevel="0" collapsed="false">
      <c r="A181" s="24" t="n">
        <v>168</v>
      </c>
      <c r="B181" s="24" t="n">
        <f aca="false">'Random trades'!A168</f>
        <v>75</v>
      </c>
      <c r="C181" s="24" t="n">
        <f aca="false">'Random trades'!B168</f>
        <v>-75</v>
      </c>
      <c r="E181" s="25" t="n">
        <f aca="false">(SUM(F$14:F181)-(-1*SUM(G$14:G181)))/A181</f>
        <v>29.452380952381</v>
      </c>
      <c r="F181" s="25" t="str">
        <f aca="false">IF(C181&gt;0,C181,"0")</f>
        <v>0</v>
      </c>
      <c r="G181" s="25" t="n">
        <f aca="false">IF(C181&lt;0,C181,"0")</f>
        <v>-75</v>
      </c>
      <c r="H181" s="19" t="n">
        <f aca="false">SUM(F$14:F181)/(-1*SUM(G$14:G181))</f>
        <v>1.81852770885029</v>
      </c>
      <c r="I181" s="19" t="n">
        <f aca="false">I180+K180</f>
        <v>35115</v>
      </c>
      <c r="J181" s="19" t="n">
        <f aca="false">COUNTIF(F$14:F180,"&gt;0")/A180</f>
        <v>0.401197604790419</v>
      </c>
      <c r="K181" s="19" t="n">
        <f aca="false">(F181+G181)*5</f>
        <v>-375</v>
      </c>
      <c r="L181" s="25" t="n">
        <f aca="false">IF(C181&gt;0,C181,"0")*Q181*5</f>
        <v>0</v>
      </c>
      <c r="M181" s="25" t="n">
        <f aca="false">IF(C181&lt;0,C181,"0")*Q181*5</f>
        <v>-39375</v>
      </c>
      <c r="N181" s="19" t="n">
        <f aca="false">(SUM(L$14:L180)+SUM(M$14:M180))/SUM(L$14:L180)</f>
        <v>0.586851177833043</v>
      </c>
      <c r="O181" s="19" t="n">
        <f aca="false">IF(A181&lt;$B$8,W181,$B$7/100*W181)</f>
        <v>0.3</v>
      </c>
      <c r="P181" s="19" t="n">
        <f aca="false">IF(A181&lt;$B$8,IF($B$9*O181&lt;$B$5,$B$5,$B$9),IF(IF(J181*N181*O181*100&gt;T181,T181,J181*N181*O181*100)&lt;$B$5,$B$5,IF(J181*N181*O181*100&gt;T181,T181,J181*N181*O181*100)))</f>
        <v>7.0632986074516</v>
      </c>
      <c r="Q181" s="26" t="n">
        <f aca="false">IF(IF(FLOOR(P181*R181/(B181+$B$12)/5/100,1)&lt;1,1,FLOOR(P181*R181/(B181+$B$12)/5/100,1))&gt;$B$4,$B$4,IF(FLOOR(P181*R181/(B181+$B$12)/5/100,1)&lt;1,1,FLOOR(P181*R181/(B181+$B$12)/5/100,1)))</f>
        <v>105</v>
      </c>
      <c r="R181" s="19" t="n">
        <f aca="false">R180+S180</f>
        <v>559815</v>
      </c>
      <c r="S181" s="19" t="n">
        <f aca="false">(F181*Q181+G181*Q181)*5</f>
        <v>-39375</v>
      </c>
      <c r="T181" s="19" t="n">
        <f aca="false">IF((($B$6-$B$5)/($B$8)*A181)&gt;$B$6,$B$6,($B$6-$B$5)/($B$8)*A181)</f>
        <v>20</v>
      </c>
      <c r="U181" s="26" t="n">
        <f aca="false">Q181*B181*5/R181*100</f>
        <v>7.03357359127569</v>
      </c>
      <c r="V181" s="19" t="n">
        <f aca="false">(MAX(R$14:R181)-R181)/MAX(R$14:R181)*100</f>
        <v>13.3366358858452</v>
      </c>
      <c r="W181" s="19" t="n">
        <f aca="false">(IF(IF(S180&lt;0,0,1)+IF(S179&lt;0,0,1)&gt;0,1,0))</f>
        <v>1</v>
      </c>
    </row>
    <row r="182" customFormat="false" ht="12.75" hidden="false" customHeight="false" outlineLevel="0" collapsed="false">
      <c r="A182" s="24" t="n">
        <v>169</v>
      </c>
      <c r="B182" s="24" t="n">
        <f aca="false">'Random trades'!A169</f>
        <v>45</v>
      </c>
      <c r="C182" s="24" t="n">
        <f aca="false">'Random trades'!B169</f>
        <v>-45</v>
      </c>
      <c r="E182" s="25" t="n">
        <f aca="false">(SUM(F$14:F182)-(-1*SUM(G$14:G182)))/A182</f>
        <v>29.0118343195266</v>
      </c>
      <c r="F182" s="25" t="str">
        <f aca="false">IF(C182&gt;0,C182,"0")</f>
        <v>0</v>
      </c>
      <c r="G182" s="25" t="n">
        <f aca="false">IF(C182&lt;0,C182,"0")</f>
        <v>-45</v>
      </c>
      <c r="H182" s="19" t="n">
        <f aca="false">SUM(F$14:F182)/(-1*SUM(G$14:G182))</f>
        <v>1.80509031198686</v>
      </c>
      <c r="I182" s="19" t="n">
        <f aca="false">I181+K181</f>
        <v>34740</v>
      </c>
      <c r="J182" s="19" t="n">
        <f aca="false">COUNTIF(F$14:F181,"&gt;0")/A181</f>
        <v>0.398809523809524</v>
      </c>
      <c r="K182" s="19" t="n">
        <f aca="false">(F182+G182)*5</f>
        <v>-225</v>
      </c>
      <c r="L182" s="25" t="n">
        <f aca="false">IF(C182&gt;0,C182,"0")*Q182*5</f>
        <v>0</v>
      </c>
      <c r="M182" s="25" t="n">
        <f aca="false">IF(C182&lt;0,C182,"0")*Q182*5</f>
        <v>-33750</v>
      </c>
      <c r="N182" s="19" t="n">
        <f aca="false">(SUM(L$14:L181)+SUM(M$14:M181))/SUM(L$14:L181)</f>
        <v>0.544823832040047</v>
      </c>
      <c r="O182" s="19" t="n">
        <f aca="false">IF(A182&lt;$B$8,W182,$B$7/100*W182)</f>
        <v>0.3</v>
      </c>
      <c r="P182" s="19" t="n">
        <f aca="false">IF(A182&lt;$B$8,IF($B$9*O182&lt;$B$5,$B$5,$B$9),IF(IF(J182*N182*O182*100&gt;T182,T182,J182*N182*O182*100)&lt;$B$5,$B$5,IF(J182*N182*O182*100&gt;T182,T182,J182*N182*O182*100)))</f>
        <v>6.51842799047914</v>
      </c>
      <c r="Q182" s="26" t="n">
        <f aca="false">IF(IF(FLOOR(P182*R182/(B182+$B$12)/5/100,1)&lt;1,1,FLOOR(P182*R182/(B182+$B$12)/5/100,1))&gt;$B$4,$B$4,IF(FLOOR(P182*R182/(B182+$B$12)/5/100,1)&lt;1,1,FLOOR(P182*R182/(B182+$B$12)/5/100,1)))</f>
        <v>150</v>
      </c>
      <c r="R182" s="19" t="n">
        <f aca="false">R181+S181</f>
        <v>520440</v>
      </c>
      <c r="S182" s="19" t="n">
        <f aca="false">(F182*Q182+G182*Q182)*5</f>
        <v>-33750</v>
      </c>
      <c r="T182" s="19" t="n">
        <f aca="false">IF((($B$6-$B$5)/($B$8)*A182)&gt;$B$6,$B$6,($B$6-$B$5)/($B$8)*A182)</f>
        <v>20</v>
      </c>
      <c r="U182" s="26" t="n">
        <f aca="false">Q182*B182*5/R182*100</f>
        <v>6.48489739451234</v>
      </c>
      <c r="V182" s="19" t="n">
        <f aca="false">(MAX(R$14:R182)-R182)/MAX(R$14:R182)*100</f>
        <v>19.4321673774895</v>
      </c>
      <c r="W182" s="19" t="n">
        <f aca="false">(IF(IF(S181&lt;0,0,1)+IF(S180&lt;0,0,1)&gt;0,1,0))</f>
        <v>1</v>
      </c>
    </row>
    <row r="183" customFormat="false" ht="12.75" hidden="false" customHeight="false" outlineLevel="0" collapsed="false">
      <c r="A183" s="24" t="n">
        <v>170</v>
      </c>
      <c r="B183" s="24" t="n">
        <f aca="false">'Random trades'!A170</f>
        <v>45</v>
      </c>
      <c r="C183" s="24" t="n">
        <f aca="false">'Random trades'!B170</f>
        <v>-45</v>
      </c>
      <c r="E183" s="25" t="n">
        <f aca="false">(SUM(F$14:F183)-(-1*SUM(G$14:G183)))/A183</f>
        <v>28.5764705882353</v>
      </c>
      <c r="F183" s="25" t="str">
        <f aca="false">IF(C183&gt;0,C183,"0")</f>
        <v>0</v>
      </c>
      <c r="G183" s="25" t="n">
        <f aca="false">IF(C183&lt;0,C183,"0")</f>
        <v>-45</v>
      </c>
      <c r="H183" s="19" t="n">
        <f aca="false">SUM(F$14:F183)/(-1*SUM(G$14:G183))</f>
        <v>1.7918500407498</v>
      </c>
      <c r="I183" s="19" t="n">
        <f aca="false">I182+K182</f>
        <v>34515</v>
      </c>
      <c r="J183" s="19" t="n">
        <f aca="false">COUNTIF(F$14:F182,"&gt;0")/A182</f>
        <v>0.396449704142012</v>
      </c>
      <c r="K183" s="19" t="n">
        <f aca="false">(F183+G183)*5</f>
        <v>-225</v>
      </c>
      <c r="L183" s="25" t="n">
        <f aca="false">IF(C183&gt;0,C183,"0")*Q183*5</f>
        <v>0</v>
      </c>
      <c r="M183" s="25" t="n">
        <f aca="false">IF(C183&lt;0,C183,"0")*Q183*5</f>
        <v>-4725</v>
      </c>
      <c r="N183" s="19" t="n">
        <f aca="false">(SUM(L$14:L182)+SUM(M$14:M182))/SUM(L$14:L182)</f>
        <v>0.508800392788908</v>
      </c>
      <c r="O183" s="19" t="n">
        <f aca="false">IF(A183&lt;$B$8,W183,$B$7/100*W183)</f>
        <v>0</v>
      </c>
      <c r="P183" s="19" t="n">
        <f aca="false">IF(A183&lt;$B$8,IF($B$9*O183&lt;$B$5,$B$5,$B$9),IF(IF(J183*N183*O183*100&gt;T183,T183,J183*N183*O183*100)&lt;$B$5,$B$5,IF(J183*N183*O183*100&gt;T183,T183,J183*N183*O183*100)))</f>
        <v>1</v>
      </c>
      <c r="Q183" s="26" t="n">
        <f aca="false">IF(IF(FLOOR(P183*R183/(B183+$B$12)/5/100,1)&lt;1,1,FLOOR(P183*R183/(B183+$B$12)/5/100,1))&gt;$B$4,$B$4,IF(FLOOR(P183*R183/(B183+$B$12)/5/100,1)&lt;1,1,FLOOR(P183*R183/(B183+$B$12)/5/100,1)))</f>
        <v>21</v>
      </c>
      <c r="R183" s="19" t="n">
        <f aca="false">R182+S182</f>
        <v>486690</v>
      </c>
      <c r="S183" s="19" t="n">
        <f aca="false">(F183*Q183+G183*Q183)*5</f>
        <v>-4725</v>
      </c>
      <c r="T183" s="19" t="n">
        <f aca="false">IF((($B$6-$B$5)/($B$8)*A183)&gt;$B$6,$B$6,($B$6-$B$5)/($B$8)*A183)</f>
        <v>20</v>
      </c>
      <c r="U183" s="26" t="n">
        <f aca="false">Q183*B183*5/R183*100</f>
        <v>0.970843863650373</v>
      </c>
      <c r="V183" s="19" t="n">
        <f aca="false">(MAX(R$14:R183)-R183)/MAX(R$14:R183)*100</f>
        <v>24.6569086560417</v>
      </c>
      <c r="W183" s="19" t="n">
        <f aca="false">(IF(IF(S182&lt;0,0,1)+IF(S181&lt;0,0,1)&gt;0,1,0))</f>
        <v>0</v>
      </c>
    </row>
    <row r="184" customFormat="false" ht="12.75" hidden="false" customHeight="false" outlineLevel="0" collapsed="false">
      <c r="A184" s="24" t="n">
        <v>171</v>
      </c>
      <c r="B184" s="24" t="n">
        <f aca="false">'Random trades'!A171</f>
        <v>75</v>
      </c>
      <c r="C184" s="24" t="n">
        <f aca="false">'Random trades'!B171</f>
        <v>288</v>
      </c>
      <c r="E184" s="25" t="n">
        <f aca="false">(SUM(F$14:F184)-(-1*SUM(G$14:G184)))/A184</f>
        <v>30.093567251462</v>
      </c>
      <c r="F184" s="25" t="n">
        <f aca="false">IF(C184&gt;0,C184,"0")</f>
        <v>288</v>
      </c>
      <c r="G184" s="25" t="str">
        <f aca="false">IF(C184&lt;0,C184,"0")</f>
        <v>0</v>
      </c>
      <c r="H184" s="19" t="n">
        <f aca="false">SUM(F$14:F184)/(-1*SUM(G$14:G184))</f>
        <v>1.83879380603097</v>
      </c>
      <c r="I184" s="19" t="n">
        <f aca="false">I183+K183</f>
        <v>34290</v>
      </c>
      <c r="J184" s="19" t="n">
        <f aca="false">COUNTIF(F$14:F183,"&gt;0")/A183</f>
        <v>0.394117647058824</v>
      </c>
      <c r="K184" s="19" t="n">
        <f aca="false">(F184+G184)*5</f>
        <v>1440</v>
      </c>
      <c r="L184" s="25" t="n">
        <f aca="false">IF(C184&gt;0,C184,"0")*Q184*5</f>
        <v>17280</v>
      </c>
      <c r="M184" s="25" t="n">
        <f aca="false">IF(C184&lt;0,C184,"0")*Q184*5</f>
        <v>0</v>
      </c>
      <c r="N184" s="19" t="n">
        <f aca="false">(SUM(L$14:L183)+SUM(M$14:M183))/SUM(L$14:L183)</f>
        <v>0.503757111293748</v>
      </c>
      <c r="O184" s="19" t="n">
        <f aca="false">IF(A184&lt;$B$8,W184,$B$7/100*W184)</f>
        <v>0</v>
      </c>
      <c r="P184" s="19" t="n">
        <f aca="false">IF(A184&lt;$B$8,IF($B$9*O184&lt;$B$5,$B$5,$B$9),IF(IF(J184*N184*O184*100&gt;T184,T184,J184*N184*O184*100)&lt;$B$5,$B$5,IF(J184*N184*O184*100&gt;T184,T184,J184*N184*O184*100)))</f>
        <v>1</v>
      </c>
      <c r="Q184" s="26" t="n">
        <f aca="false">IF(IF(FLOOR(P184*R184/(B184+$B$12)/5/100,1)&lt;1,1,FLOOR(P184*R184/(B184+$B$12)/5/100,1))&gt;$B$4,$B$4,IF(FLOOR(P184*R184/(B184+$B$12)/5/100,1)&lt;1,1,FLOOR(P184*R184/(B184+$B$12)/5/100,1)))</f>
        <v>12</v>
      </c>
      <c r="R184" s="19" t="n">
        <f aca="false">R183+S183</f>
        <v>481965</v>
      </c>
      <c r="S184" s="19" t="n">
        <f aca="false">(F184*Q184+G184*Q184)*5</f>
        <v>17280</v>
      </c>
      <c r="T184" s="19" t="n">
        <f aca="false">IF((($B$6-$B$5)/($B$8)*A184)&gt;$B$6,$B$6,($B$6-$B$5)/($B$8)*A184)</f>
        <v>20</v>
      </c>
      <c r="U184" s="26" t="n">
        <f aca="false">Q184*B184*5/R184*100</f>
        <v>0.933677756683577</v>
      </c>
      <c r="V184" s="19" t="n">
        <f aca="false">(MAX(R$14:R184)-R184)/MAX(R$14:R184)*100</f>
        <v>25.3883724350391</v>
      </c>
      <c r="W184" s="19" t="n">
        <f aca="false">(IF(IF(S183&lt;0,0,1)+IF(S182&lt;0,0,1)&gt;0,1,0))</f>
        <v>0</v>
      </c>
    </row>
    <row r="185" customFormat="false" ht="12.75" hidden="false" customHeight="false" outlineLevel="0" collapsed="false">
      <c r="A185" s="24" t="n">
        <v>172</v>
      </c>
      <c r="B185" s="24" t="n">
        <f aca="false">'Random trades'!A172</f>
        <v>75</v>
      </c>
      <c r="C185" s="24" t="n">
        <f aca="false">'Random trades'!B172</f>
        <v>-75</v>
      </c>
      <c r="E185" s="25" t="n">
        <f aca="false">(SUM(F$14:F185)-(-1*SUM(G$14:G185)))/A185</f>
        <v>29.4825581395349</v>
      </c>
      <c r="F185" s="25" t="str">
        <f aca="false">IF(C185&gt;0,C185,"0")</f>
        <v>0</v>
      </c>
      <c r="G185" s="25" t="n">
        <f aca="false">IF(C185&lt;0,C185,"0")</f>
        <v>-75</v>
      </c>
      <c r="H185" s="19" t="n">
        <f aca="false">SUM(F$14:F185)/(-1*SUM(G$14:G185))</f>
        <v>1.81658615136876</v>
      </c>
      <c r="I185" s="19" t="n">
        <f aca="false">I184+K184</f>
        <v>35730</v>
      </c>
      <c r="J185" s="19" t="n">
        <f aca="false">COUNTIF(F$14:F184,"&gt;0")/A184</f>
        <v>0.39766081871345</v>
      </c>
      <c r="K185" s="19" t="n">
        <f aca="false">(F185+G185)*5</f>
        <v>-375</v>
      </c>
      <c r="L185" s="25" t="n">
        <f aca="false">IF(C185&gt;0,C185,"0")*Q185*5</f>
        <v>0</v>
      </c>
      <c r="M185" s="25" t="n">
        <f aca="false">IF(C185&lt;0,C185,"0")*Q185*5</f>
        <v>-30375</v>
      </c>
      <c r="N185" s="19" t="n">
        <f aca="false">(SUM(L$14:L184)+SUM(M$14:M184))/SUM(L$14:L184)</f>
        <v>0.512744060282759</v>
      </c>
      <c r="O185" s="19" t="n">
        <f aca="false">IF(A185&lt;$B$8,W185,$B$7/100*W185)</f>
        <v>0.3</v>
      </c>
      <c r="P185" s="19" t="n">
        <f aca="false">IF(A185&lt;$B$8,IF($B$9*O185&lt;$B$5,$B$5,$B$9),IF(IF(J185*N185*O185*100&gt;T185,T185,J185*N185*O185*100)&lt;$B$5,$B$5,IF(J185*N185*O185*100&gt;T185,T185,J185*N185*O185*100)))</f>
        <v>6.11694668407502</v>
      </c>
      <c r="Q185" s="26" t="n">
        <f aca="false">IF(IF(FLOOR(P185*R185/(B185+$B$12)/5/100,1)&lt;1,1,FLOOR(P185*R185/(B185+$B$12)/5/100,1))&gt;$B$4,$B$4,IF(FLOOR(P185*R185/(B185+$B$12)/5/100,1)&lt;1,1,FLOOR(P185*R185/(B185+$B$12)/5/100,1)))</f>
        <v>81</v>
      </c>
      <c r="R185" s="19" t="n">
        <f aca="false">R184+S184</f>
        <v>499245</v>
      </c>
      <c r="S185" s="19" t="n">
        <f aca="false">(F185*Q185+G185*Q185)*5</f>
        <v>-30375</v>
      </c>
      <c r="T185" s="19" t="n">
        <f aca="false">IF((($B$6-$B$5)/($B$8)*A185)&gt;$B$6,$B$6,($B$6-$B$5)/($B$8)*A185)</f>
        <v>20</v>
      </c>
      <c r="U185" s="26" t="n">
        <f aca="false">Q185*B185*5/R185*100</f>
        <v>6.08418712255506</v>
      </c>
      <c r="V185" s="19" t="n">
        <f aca="false">(MAX(R$14:R185)-R185)/MAX(R$14:R185)*100</f>
        <v>22.7133049004203</v>
      </c>
      <c r="W185" s="19" t="n">
        <f aca="false">(IF(IF(S184&lt;0,0,1)+IF(S183&lt;0,0,1)&gt;0,1,0))</f>
        <v>1</v>
      </c>
    </row>
    <row r="186" customFormat="false" ht="12.75" hidden="false" customHeight="false" outlineLevel="0" collapsed="false">
      <c r="A186" s="24" t="n">
        <v>173</v>
      </c>
      <c r="B186" s="24" t="n">
        <f aca="false">'Random trades'!A173</f>
        <v>45</v>
      </c>
      <c r="C186" s="24" t="n">
        <f aca="false">'Random trades'!B173</f>
        <v>-45</v>
      </c>
      <c r="E186" s="25" t="n">
        <f aca="false">(SUM(F$14:F186)-(-1*SUM(G$14:G186)))/A186</f>
        <v>29.0520231213873</v>
      </c>
      <c r="F186" s="25" t="str">
        <f aca="false">IF(C186&gt;0,C186,"0")</f>
        <v>0</v>
      </c>
      <c r="G186" s="25" t="n">
        <f aca="false">IF(C186&lt;0,C186,"0")</f>
        <v>-45</v>
      </c>
      <c r="H186" s="19" t="n">
        <f aca="false">SUM(F$14:F186)/(-1*SUM(G$14:G186))</f>
        <v>1.803517186251</v>
      </c>
      <c r="I186" s="19" t="n">
        <f aca="false">I185+K185</f>
        <v>35355</v>
      </c>
      <c r="J186" s="19" t="n">
        <f aca="false">COUNTIF(F$14:F185,"&gt;0")/A185</f>
        <v>0.395348837209302</v>
      </c>
      <c r="K186" s="19" t="n">
        <f aca="false">(F186+G186)*5</f>
        <v>-225</v>
      </c>
      <c r="L186" s="25" t="n">
        <f aca="false">IF(C186&gt;0,C186,"0")*Q186*5</f>
        <v>0</v>
      </c>
      <c r="M186" s="25" t="n">
        <f aca="false">IF(C186&lt;0,C186,"0")*Q186*5</f>
        <v>-26550</v>
      </c>
      <c r="N186" s="19" t="n">
        <f aca="false">(SUM(L$14:L185)+SUM(M$14:M185))/SUM(L$14:L185)</f>
        <v>0.480910110357693</v>
      </c>
      <c r="O186" s="19" t="n">
        <f aca="false">IF(A186&lt;$B$8,W186,$B$7/100*W186)</f>
        <v>0.3</v>
      </c>
      <c r="P186" s="19" t="n">
        <f aca="false">IF(A186&lt;$B$8,IF($B$9*O186&lt;$B$5,$B$5,$B$9),IF(IF(J186*N186*O186*100&gt;T186,T186,J186*N186*O186*100)&lt;$B$5,$B$5,IF(J186*N186*O186*100&gt;T186,T186,J186*N186*O186*100)))</f>
        <v>5.70381758796334</v>
      </c>
      <c r="Q186" s="26" t="n">
        <f aca="false">IF(IF(FLOOR(P186*R186/(B186+$B$12)/5/100,1)&lt;1,1,FLOOR(P186*R186/(B186+$B$12)/5/100,1))&gt;$B$4,$B$4,IF(FLOOR(P186*R186/(B186+$B$12)/5/100,1)&lt;1,1,FLOOR(P186*R186/(B186+$B$12)/5/100,1)))</f>
        <v>118</v>
      </c>
      <c r="R186" s="19" t="n">
        <f aca="false">R185+S185</f>
        <v>468870</v>
      </c>
      <c r="S186" s="19" t="n">
        <f aca="false">(F186*Q186+G186*Q186)*5</f>
        <v>-26550</v>
      </c>
      <c r="T186" s="19" t="n">
        <f aca="false">IF((($B$6-$B$5)/($B$8)*A186)&gt;$B$6,$B$6,($B$6-$B$5)/($B$8)*A186)</f>
        <v>20</v>
      </c>
      <c r="U186" s="26" t="n">
        <f aca="false">Q186*B186*5/R186*100</f>
        <v>5.6625503871009</v>
      </c>
      <c r="V186" s="19" t="n">
        <f aca="false">(MAX(R$14:R186)-R186)/MAX(R$14:R186)*100</f>
        <v>27.4155720511173</v>
      </c>
      <c r="W186" s="19" t="n">
        <f aca="false">(IF(IF(S185&lt;0,0,1)+IF(S184&lt;0,0,1)&gt;0,1,0))</f>
        <v>1</v>
      </c>
    </row>
    <row r="187" customFormat="false" ht="12.75" hidden="false" customHeight="false" outlineLevel="0" collapsed="false">
      <c r="A187" s="24" t="n">
        <v>174</v>
      </c>
      <c r="B187" s="24" t="n">
        <f aca="false">'Random trades'!A174</f>
        <v>45</v>
      </c>
      <c r="C187" s="24" t="n">
        <f aca="false">'Random trades'!B174</f>
        <v>-45</v>
      </c>
      <c r="E187" s="25" t="n">
        <f aca="false">(SUM(F$14:F187)-(-1*SUM(G$14:G187)))/A187</f>
        <v>28.6264367816092</v>
      </c>
      <c r="F187" s="25" t="str">
        <f aca="false">IF(C187&gt;0,C187,"0")</f>
        <v>0</v>
      </c>
      <c r="G187" s="25" t="n">
        <f aca="false">IF(C187&lt;0,C187,"0")</f>
        <v>-45</v>
      </c>
      <c r="H187" s="19" t="n">
        <f aca="false">SUM(F$14:F187)/(-1*SUM(G$14:G187))</f>
        <v>1.79063492063492</v>
      </c>
      <c r="I187" s="19" t="n">
        <f aca="false">I186+K186</f>
        <v>35130</v>
      </c>
      <c r="J187" s="19" t="n">
        <f aca="false">COUNTIF(F$14:F186,"&gt;0")/A186</f>
        <v>0.393063583815029</v>
      </c>
      <c r="K187" s="19" t="n">
        <f aca="false">(F187+G187)*5</f>
        <v>-225</v>
      </c>
      <c r="L187" s="25" t="n">
        <f aca="false">IF(C187&gt;0,C187,"0")*Q187*5</f>
        <v>0</v>
      </c>
      <c r="M187" s="25" t="n">
        <f aca="false">IF(C187&lt;0,C187,"0")*Q187*5</f>
        <v>-4275</v>
      </c>
      <c r="N187" s="19" t="n">
        <f aca="false">(SUM(L$14:L186)+SUM(M$14:M186))/SUM(L$14:L186)</f>
        <v>0.453084880052821</v>
      </c>
      <c r="O187" s="19" t="n">
        <f aca="false">IF(A187&lt;$B$8,W187,$B$7/100*W187)</f>
        <v>0</v>
      </c>
      <c r="P187" s="19" t="n">
        <f aca="false">IF(A187&lt;$B$8,IF($B$9*O187&lt;$B$5,$B$5,$B$9),IF(IF(J187*N187*O187*100&gt;T187,T187,J187*N187*O187*100)&lt;$B$5,$B$5,IF(J187*N187*O187*100&gt;T187,T187,J187*N187*O187*100)))</f>
        <v>1</v>
      </c>
      <c r="Q187" s="26" t="n">
        <f aca="false">IF(IF(FLOOR(P187*R187/(B187+$B$12)/5/100,1)&lt;1,1,FLOOR(P187*R187/(B187+$B$12)/5/100,1))&gt;$B$4,$B$4,IF(FLOOR(P187*R187/(B187+$B$12)/5/100,1)&lt;1,1,FLOOR(P187*R187/(B187+$B$12)/5/100,1)))</f>
        <v>19</v>
      </c>
      <c r="R187" s="19" t="n">
        <f aca="false">R186+S186</f>
        <v>442320</v>
      </c>
      <c r="S187" s="19" t="n">
        <f aca="false">(F187*Q187+G187*Q187)*5</f>
        <v>-4275</v>
      </c>
      <c r="T187" s="19" t="n">
        <f aca="false">IF((($B$6-$B$5)/($B$8)*A187)&gt;$B$6,$B$6,($B$6-$B$5)/($B$8)*A187)</f>
        <v>20</v>
      </c>
      <c r="U187" s="26" t="n">
        <f aca="false">Q187*B187*5/R187*100</f>
        <v>0.966494845360825</v>
      </c>
      <c r="V187" s="19" t="n">
        <f aca="false">(MAX(R$14:R187)-R187)/MAX(R$14:R187)*100</f>
        <v>31.5257018569118</v>
      </c>
      <c r="W187" s="19" t="n">
        <f aca="false">(IF(IF(S186&lt;0,0,1)+IF(S185&lt;0,0,1)&gt;0,1,0))</f>
        <v>0</v>
      </c>
    </row>
    <row r="188" customFormat="false" ht="12.75" hidden="false" customHeight="false" outlineLevel="0" collapsed="false">
      <c r="A188" s="24" t="n">
        <v>175</v>
      </c>
      <c r="B188" s="24" t="n">
        <f aca="false">'Random trades'!A175</f>
        <v>75</v>
      </c>
      <c r="C188" s="24" t="n">
        <f aca="false">'Random trades'!B175</f>
        <v>-75</v>
      </c>
      <c r="E188" s="25" t="n">
        <f aca="false">(SUM(F$14:F188)-(-1*SUM(G$14:G188)))/A188</f>
        <v>28.0342857142857</v>
      </c>
      <c r="F188" s="25" t="str">
        <f aca="false">IF(C188&gt;0,C188,"0")</f>
        <v>0</v>
      </c>
      <c r="G188" s="25" t="n">
        <f aca="false">IF(C188&lt;0,C188,"0")</f>
        <v>-75</v>
      </c>
      <c r="H188" s="19" t="n">
        <f aca="false">SUM(F$14:F188)/(-1*SUM(G$14:G188))</f>
        <v>1.76956862745098</v>
      </c>
      <c r="I188" s="19" t="n">
        <f aca="false">I187+K187</f>
        <v>34905</v>
      </c>
      <c r="J188" s="19" t="n">
        <f aca="false">COUNTIF(F$14:F187,"&gt;0")/A187</f>
        <v>0.390804597701149</v>
      </c>
      <c r="K188" s="19" t="n">
        <f aca="false">(F188+G188)*5</f>
        <v>-375</v>
      </c>
      <c r="L188" s="25" t="n">
        <f aca="false">IF(C188&gt;0,C188,"0")*Q188*5</f>
        <v>0</v>
      </c>
      <c r="M188" s="25" t="n">
        <f aca="false">IF(C188&lt;0,C188,"0")*Q188*5</f>
        <v>-4125</v>
      </c>
      <c r="N188" s="19" t="n">
        <f aca="false">(SUM(L$14:L187)+SUM(M$14:M187))/SUM(L$14:L187)</f>
        <v>0.448604546359663</v>
      </c>
      <c r="O188" s="19" t="n">
        <f aca="false">IF(A188&lt;$B$8,W188,$B$7/100*W188)</f>
        <v>0</v>
      </c>
      <c r="P188" s="19" t="n">
        <f aca="false">IF(A188&lt;$B$8,IF($B$9*O188&lt;$B$5,$B$5,$B$9),IF(IF(J188*N188*O188*100&gt;T188,T188,J188*N188*O188*100)&lt;$B$5,$B$5,IF(J188*N188*O188*100&gt;T188,T188,J188*N188*O188*100)))</f>
        <v>1</v>
      </c>
      <c r="Q188" s="26" t="n">
        <f aca="false">IF(IF(FLOOR(P188*R188/(B188+$B$12)/5/100,1)&lt;1,1,FLOOR(P188*R188/(B188+$B$12)/5/100,1))&gt;$B$4,$B$4,IF(FLOOR(P188*R188/(B188+$B$12)/5/100,1)&lt;1,1,FLOOR(P188*R188/(B188+$B$12)/5/100,1)))</f>
        <v>11</v>
      </c>
      <c r="R188" s="19" t="n">
        <f aca="false">R187+S187</f>
        <v>438045</v>
      </c>
      <c r="S188" s="19" t="n">
        <f aca="false">(F188*Q188+G188*Q188)*5</f>
        <v>-4125</v>
      </c>
      <c r="T188" s="19" t="n">
        <f aca="false">IF((($B$6-$B$5)/($B$8)*A188)&gt;$B$6,$B$6,($B$6-$B$5)/($B$8)*A188)</f>
        <v>20</v>
      </c>
      <c r="U188" s="26" t="n">
        <f aca="false">Q188*B188*5/R188*100</f>
        <v>0.941684073554087</v>
      </c>
      <c r="V188" s="19" t="n">
        <f aca="false">(MAX(R$14:R188)-R188)/MAX(R$14:R188)*100</f>
        <v>32.1875024188617</v>
      </c>
      <c r="W188" s="19" t="n">
        <f aca="false">(IF(IF(S187&lt;0,0,1)+IF(S186&lt;0,0,1)&gt;0,1,0))</f>
        <v>0</v>
      </c>
    </row>
    <row r="189" customFormat="false" ht="12.75" hidden="false" customHeight="false" outlineLevel="0" collapsed="false">
      <c r="A189" s="24" t="n">
        <v>176</v>
      </c>
      <c r="B189" s="24" t="n">
        <f aca="false">'Random trades'!A176</f>
        <v>75</v>
      </c>
      <c r="C189" s="24" t="n">
        <f aca="false">'Random trades'!B176</f>
        <v>-75</v>
      </c>
      <c r="E189" s="25" t="n">
        <f aca="false">(SUM(F$14:F189)-(-1*SUM(G$14:G189)))/A189</f>
        <v>27.4488636363636</v>
      </c>
      <c r="F189" s="25" t="str">
        <f aca="false">IF(C189&gt;0,C189,"0")</f>
        <v>0</v>
      </c>
      <c r="G189" s="25" t="n">
        <f aca="false">IF(C189&lt;0,C189,"0")</f>
        <v>-75</v>
      </c>
      <c r="H189" s="19" t="n">
        <f aca="false">SUM(F$14:F189)/(-1*SUM(G$14:G189))</f>
        <v>1.74899224806202</v>
      </c>
      <c r="I189" s="19" t="n">
        <f aca="false">I188+K188</f>
        <v>34530</v>
      </c>
      <c r="J189" s="19" t="n">
        <f aca="false">COUNTIF(F$14:F188,"&gt;0")/A188</f>
        <v>0.388571428571429</v>
      </c>
      <c r="K189" s="19" t="n">
        <f aca="false">(F189+G189)*5</f>
        <v>-375</v>
      </c>
      <c r="L189" s="25" t="n">
        <f aca="false">IF(C189&gt;0,C189,"0")*Q189*5</f>
        <v>0</v>
      </c>
      <c r="M189" s="25" t="n">
        <f aca="false">IF(C189&lt;0,C189,"0")*Q189*5</f>
        <v>-4125</v>
      </c>
      <c r="N189" s="19" t="n">
        <f aca="false">(SUM(L$14:L188)+SUM(M$14:M188))/SUM(L$14:L188)</f>
        <v>0.444281417357494</v>
      </c>
      <c r="O189" s="19" t="n">
        <f aca="false">IF(A189&lt;$B$8,W189,$B$7/100*W189)</f>
        <v>0</v>
      </c>
      <c r="P189" s="19" t="n">
        <f aca="false">IF(A189&lt;$B$8,IF($B$9*O189&lt;$B$5,$B$5,$B$9),IF(IF(J189*N189*O189*100&gt;T189,T189,J189*N189*O189*100)&lt;$B$5,$B$5,IF(J189*N189*O189*100&gt;T189,T189,J189*N189*O189*100)))</f>
        <v>1</v>
      </c>
      <c r="Q189" s="26" t="n">
        <f aca="false">IF(IF(FLOOR(P189*R189/(B189+$B$12)/5/100,1)&lt;1,1,FLOOR(P189*R189/(B189+$B$12)/5/100,1))&gt;$B$4,$B$4,IF(FLOOR(P189*R189/(B189+$B$12)/5/100,1)&lt;1,1,FLOOR(P189*R189/(B189+$B$12)/5/100,1)))</f>
        <v>11</v>
      </c>
      <c r="R189" s="19" t="n">
        <f aca="false">R188+S188</f>
        <v>433920</v>
      </c>
      <c r="S189" s="19" t="n">
        <f aca="false">(F189*Q189+G189*Q189)*5</f>
        <v>-4125</v>
      </c>
      <c r="T189" s="19" t="n">
        <f aca="false">IF((($B$6-$B$5)/($B$8)*A189)&gt;$B$6,$B$6,($B$6-$B$5)/($B$8)*A189)</f>
        <v>20</v>
      </c>
      <c r="U189" s="26" t="n">
        <f aca="false">Q189*B189*5/R189*100</f>
        <v>0.950636061946903</v>
      </c>
      <c r="V189" s="19" t="n">
        <f aca="false">(MAX(R$14:R189)-R189)/MAX(R$14:R189)*100</f>
        <v>32.8260819084625</v>
      </c>
      <c r="W189" s="19" t="n">
        <f aca="false">(IF(IF(S188&lt;0,0,1)+IF(S187&lt;0,0,1)&gt;0,1,0))</f>
        <v>0</v>
      </c>
    </row>
    <row r="190" customFormat="false" ht="12.75" hidden="false" customHeight="false" outlineLevel="0" collapsed="false">
      <c r="A190" s="24" t="n">
        <v>177</v>
      </c>
      <c r="B190" s="24" t="n">
        <f aca="false">'Random trades'!A177</f>
        <v>45</v>
      </c>
      <c r="C190" s="24" t="n">
        <f aca="false">'Random trades'!B177</f>
        <v>43</v>
      </c>
      <c r="E190" s="25" t="n">
        <f aca="false">(SUM(F$14:F190)-(-1*SUM(G$14:G190)))/A190</f>
        <v>27.5367231638418</v>
      </c>
      <c r="F190" s="25" t="n">
        <f aca="false">IF(C190&gt;0,C190,"0")</f>
        <v>43</v>
      </c>
      <c r="G190" s="25" t="str">
        <f aca="false">IF(C190&lt;0,C190,"0")</f>
        <v>0</v>
      </c>
      <c r="H190" s="19" t="n">
        <f aca="false">SUM(F$14:F190)/(-1*SUM(G$14:G190))</f>
        <v>1.75565891472868</v>
      </c>
      <c r="I190" s="19" t="n">
        <f aca="false">I189+K189</f>
        <v>34155</v>
      </c>
      <c r="J190" s="19" t="n">
        <f aca="false">COUNTIF(F$14:F189,"&gt;0")/A189</f>
        <v>0.386363636363636</v>
      </c>
      <c r="K190" s="19" t="n">
        <f aca="false">(F190+G190)*5</f>
        <v>215</v>
      </c>
      <c r="L190" s="25" t="n">
        <f aca="false">IF(C190&gt;0,C190,"0")*Q190*5</f>
        <v>4085</v>
      </c>
      <c r="M190" s="25" t="n">
        <f aca="false">IF(C190&lt;0,C190,"0")*Q190*5</f>
        <v>0</v>
      </c>
      <c r="N190" s="19" t="n">
        <f aca="false">(SUM(L$14:L189)+SUM(M$14:M189))/SUM(L$14:L189)</f>
        <v>0.439958288355325</v>
      </c>
      <c r="O190" s="19" t="n">
        <f aca="false">IF(A190&lt;$B$8,W190,$B$7/100*W190)</f>
        <v>0</v>
      </c>
      <c r="P190" s="19" t="n">
        <f aca="false">IF(A190&lt;$B$8,IF($B$9*O190&lt;$B$5,$B$5,$B$9),IF(IF(J190*N190*O190*100&gt;T190,T190,J190*N190*O190*100)&lt;$B$5,$B$5,IF(J190*N190*O190*100&gt;T190,T190,J190*N190*O190*100)))</f>
        <v>1</v>
      </c>
      <c r="Q190" s="26" t="n">
        <f aca="false">IF(IF(FLOOR(P190*R190/(B190+$B$12)/5/100,1)&lt;1,1,FLOOR(P190*R190/(B190+$B$12)/5/100,1))&gt;$B$4,$B$4,IF(FLOOR(P190*R190/(B190+$B$12)/5/100,1)&lt;1,1,FLOOR(P190*R190/(B190+$B$12)/5/100,1)))</f>
        <v>19</v>
      </c>
      <c r="R190" s="19" t="n">
        <f aca="false">R189+S189</f>
        <v>429795</v>
      </c>
      <c r="S190" s="19" t="n">
        <f aca="false">(F190*Q190+G190*Q190)*5</f>
        <v>4085</v>
      </c>
      <c r="T190" s="19" t="n">
        <f aca="false">IF((($B$6-$B$5)/($B$8)*A190)&gt;$B$6,$B$6,($B$6-$B$5)/($B$8)*A190)</f>
        <v>20</v>
      </c>
      <c r="U190" s="26" t="n">
        <f aca="false">Q190*B190*5/R190*100</f>
        <v>0.994660245000524</v>
      </c>
      <c r="V190" s="19" t="n">
        <f aca="false">(MAX(R$14:R190)-R190)/MAX(R$14:R190)*100</f>
        <v>33.4646613980634</v>
      </c>
      <c r="W190" s="19" t="n">
        <f aca="false">(IF(IF(S189&lt;0,0,1)+IF(S188&lt;0,0,1)&gt;0,1,0))</f>
        <v>0</v>
      </c>
    </row>
    <row r="191" customFormat="false" ht="12.75" hidden="false" customHeight="false" outlineLevel="0" collapsed="false">
      <c r="A191" s="24" t="n">
        <v>178</v>
      </c>
      <c r="B191" s="24" t="n">
        <f aca="false">'Random trades'!A178</f>
        <v>45</v>
      </c>
      <c r="C191" s="24" t="n">
        <f aca="false">'Random trades'!B178</f>
        <v>-45</v>
      </c>
      <c r="E191" s="25" t="n">
        <f aca="false">(SUM(F$14:F191)-(-1*SUM(G$14:G191)))/A191</f>
        <v>27.1292134831461</v>
      </c>
      <c r="F191" s="25" t="str">
        <f aca="false">IF(C191&gt;0,C191,"0")</f>
        <v>0</v>
      </c>
      <c r="G191" s="25" t="n">
        <f aca="false">IF(C191&lt;0,C191,"0")</f>
        <v>-45</v>
      </c>
      <c r="H191" s="19" t="n">
        <f aca="false">SUM(F$14:F191)/(-1*SUM(G$14:G191))</f>
        <v>1.74349499615089</v>
      </c>
      <c r="I191" s="19" t="n">
        <f aca="false">I190+K190</f>
        <v>34370</v>
      </c>
      <c r="J191" s="19" t="n">
        <f aca="false">COUNTIF(F$14:F190,"&gt;0")/A190</f>
        <v>0.389830508474576</v>
      </c>
      <c r="K191" s="19" t="n">
        <f aca="false">(F191+G191)*5</f>
        <v>-225</v>
      </c>
      <c r="L191" s="25" t="n">
        <f aca="false">IF(C191&gt;0,C191,"0")*Q191*5</f>
        <v>0</v>
      </c>
      <c r="M191" s="25" t="n">
        <f aca="false">IF(C191&lt;0,C191,"0")*Q191*5</f>
        <v>-22275</v>
      </c>
      <c r="N191" s="19" t="n">
        <f aca="false">(SUM(L$14:L190)+SUM(M$14:M190))/SUM(L$14:L190)</f>
        <v>0.442345722172073</v>
      </c>
      <c r="O191" s="19" t="n">
        <f aca="false">IF(A191&lt;$B$8,W191,$B$7/100*W191)</f>
        <v>0.3</v>
      </c>
      <c r="P191" s="19" t="n">
        <f aca="false">IF(A191&lt;$B$8,IF($B$9*O191&lt;$B$5,$B$5,$B$9),IF(IF(J191*N191*O191*100&gt;T191,T191,J191*N191*O191*100)&lt;$B$5,$B$5,IF(J191*N191*O191*100&gt;T191,T191,J191*N191*O191*100)))</f>
        <v>5.17319573387679</v>
      </c>
      <c r="Q191" s="26" t="n">
        <f aca="false">IF(IF(FLOOR(P191*R191/(B191+$B$12)/5/100,1)&lt;1,1,FLOOR(P191*R191/(B191+$B$12)/5/100,1))&gt;$B$4,$B$4,IF(FLOOR(P191*R191/(B191+$B$12)/5/100,1)&lt;1,1,FLOOR(P191*R191/(B191+$B$12)/5/100,1)))</f>
        <v>99</v>
      </c>
      <c r="R191" s="19" t="n">
        <f aca="false">R190+S190</f>
        <v>433880</v>
      </c>
      <c r="S191" s="19" t="n">
        <f aca="false">(F191*Q191+G191*Q191)*5</f>
        <v>-22275</v>
      </c>
      <c r="T191" s="19" t="n">
        <f aca="false">IF((($B$6-$B$5)/($B$8)*A191)&gt;$B$6,$B$6,($B$6-$B$5)/($B$8)*A191)</f>
        <v>20</v>
      </c>
      <c r="U191" s="26" t="n">
        <f aca="false">Q191*B191*5/R191*100</f>
        <v>5.13390799299345</v>
      </c>
      <c r="V191" s="19" t="n">
        <f aca="false">(MAX(R$14:R191)-R191)/MAX(R$14:R191)*100</f>
        <v>32.8322741944223</v>
      </c>
      <c r="W191" s="19" t="n">
        <f aca="false">(IF(IF(S190&lt;0,0,1)+IF(S189&lt;0,0,1)&gt;0,1,0))</f>
        <v>1</v>
      </c>
    </row>
    <row r="192" customFormat="false" ht="12.75" hidden="false" customHeight="false" outlineLevel="0" collapsed="false">
      <c r="A192" s="24" t="n">
        <v>179</v>
      </c>
      <c r="B192" s="24" t="n">
        <f aca="false">'Random trades'!A179</f>
        <v>75</v>
      </c>
      <c r="C192" s="24" t="n">
        <f aca="false">'Random trades'!B179</f>
        <v>288</v>
      </c>
      <c r="E192" s="25" t="n">
        <f aca="false">(SUM(F$14:F192)-(-1*SUM(G$14:G192)))/A192</f>
        <v>28.586592178771</v>
      </c>
      <c r="F192" s="25" t="n">
        <f aca="false">IF(C192&gt;0,C192,"0")</f>
        <v>288</v>
      </c>
      <c r="G192" s="25" t="str">
        <f aca="false">IF(C192&lt;0,C192,"0")</f>
        <v>0</v>
      </c>
      <c r="H192" s="19" t="n">
        <f aca="false">SUM(F$14:F192)/(-1*SUM(G$14:G192))</f>
        <v>1.78783679753657</v>
      </c>
      <c r="I192" s="19" t="n">
        <f aca="false">I191+K191</f>
        <v>34145</v>
      </c>
      <c r="J192" s="19" t="n">
        <f aca="false">COUNTIF(F$14:F191,"&gt;0")/A191</f>
        <v>0.387640449438202</v>
      </c>
      <c r="K192" s="19" t="n">
        <f aca="false">(F192+G192)*5</f>
        <v>1440</v>
      </c>
      <c r="L192" s="25" t="n">
        <f aca="false">IF(C192&gt;0,C192,"0")*Q192*5</f>
        <v>76320</v>
      </c>
      <c r="M192" s="25" t="n">
        <f aca="false">IF(C192&lt;0,C192,"0")*Q192*5</f>
        <v>0</v>
      </c>
      <c r="N192" s="19" t="n">
        <f aca="false">(SUM(L$14:L191)+SUM(M$14:M191))/SUM(L$14:L191)</f>
        <v>0.419100343854193</v>
      </c>
      <c r="O192" s="19" t="n">
        <f aca="false">IF(A192&lt;$B$8,W192,$B$7/100*W192)</f>
        <v>0.3</v>
      </c>
      <c r="P192" s="19" t="n">
        <f aca="false">IF(A192&lt;$B$8,IF($B$9*O192&lt;$B$5,$B$5,$B$9),IF(IF(J192*N192*O192*100&gt;T192,T192,J192*N192*O192*100)&lt;$B$5,$B$5,IF(J192*N192*O192*100&gt;T192,T192,J192*N192*O192*100)))</f>
        <v>4.87380736954034</v>
      </c>
      <c r="Q192" s="26" t="n">
        <f aca="false">IF(IF(FLOOR(P192*R192/(B192+$B$12)/5/100,1)&lt;1,1,FLOOR(P192*R192/(B192+$B$12)/5/100,1))&gt;$B$4,$B$4,IF(FLOOR(P192*R192/(B192+$B$12)/5/100,1)&lt;1,1,FLOOR(P192*R192/(B192+$B$12)/5/100,1)))</f>
        <v>53</v>
      </c>
      <c r="R192" s="19" t="n">
        <f aca="false">R191+S191</f>
        <v>411605</v>
      </c>
      <c r="S192" s="19" t="n">
        <f aca="false">(F192*Q192+G192*Q192)*5</f>
        <v>76320</v>
      </c>
      <c r="T192" s="19" t="n">
        <f aca="false">IF((($B$6-$B$5)/($B$8)*A192)&gt;$B$6,$B$6,($B$6-$B$5)/($B$8)*A192)</f>
        <v>20</v>
      </c>
      <c r="U192" s="26" t="n">
        <f aca="false">Q192*B192*5/R192*100</f>
        <v>4.82865854399242</v>
      </c>
      <c r="V192" s="19" t="n">
        <f aca="false">(MAX(R$14:R192)-R192)/MAX(R$14:R192)*100</f>
        <v>36.2806034382668</v>
      </c>
      <c r="W192" s="19" t="n">
        <f aca="false">(IF(IF(S191&lt;0,0,1)+IF(S190&lt;0,0,1)&gt;0,1,0))</f>
        <v>1</v>
      </c>
    </row>
    <row r="193" customFormat="false" ht="12.75" hidden="false" customHeight="false" outlineLevel="0" collapsed="false">
      <c r="A193" s="24" t="n">
        <v>180</v>
      </c>
      <c r="B193" s="24" t="n">
        <f aca="false">'Random trades'!A180</f>
        <v>75</v>
      </c>
      <c r="C193" s="24" t="n">
        <f aca="false">'Random trades'!B180</f>
        <v>-75</v>
      </c>
      <c r="E193" s="25" t="n">
        <f aca="false">(SUM(F$14:F193)-(-1*SUM(G$14:G193)))/A193</f>
        <v>28.0111111111111</v>
      </c>
      <c r="F193" s="25" t="str">
        <f aca="false">IF(C193&gt;0,C193,"0")</f>
        <v>0</v>
      </c>
      <c r="G193" s="25" t="n">
        <f aca="false">IF(C193&lt;0,C193,"0")</f>
        <v>-75</v>
      </c>
      <c r="H193" s="19" t="n">
        <f aca="false">SUM(F$14:F193)/(-1*SUM(G$14:G193))</f>
        <v>1.76742770167428</v>
      </c>
      <c r="I193" s="19" t="n">
        <f aca="false">I192+K192</f>
        <v>35585</v>
      </c>
      <c r="J193" s="19" t="n">
        <f aca="false">COUNTIF(F$14:F192,"&gt;0")/A192</f>
        <v>0.391061452513966</v>
      </c>
      <c r="K193" s="19" t="n">
        <f aca="false">(F193+G193)*5</f>
        <v>-375</v>
      </c>
      <c r="L193" s="25" t="n">
        <f aca="false">IF(C193&gt;0,C193,"0")*Q193*5</f>
        <v>0</v>
      </c>
      <c r="M193" s="25" t="n">
        <f aca="false">IF(C193&lt;0,C193,"0")*Q193*5</f>
        <v>-26250</v>
      </c>
      <c r="N193" s="19" t="n">
        <f aca="false">(SUM(L$14:L192)+SUM(M$14:M192))/SUM(L$14:L192)</f>
        <v>0.461952975859653</v>
      </c>
      <c r="O193" s="19" t="n">
        <f aca="false">IF(A193&lt;$B$8,W193,$B$7/100*W193)</f>
        <v>0.3</v>
      </c>
      <c r="P193" s="19" t="n">
        <f aca="false">IF(A193&lt;$B$8,IF($B$9*O193&lt;$B$5,$B$5,$B$9),IF(IF(J193*N193*O193*100&gt;T193,T193,J193*N193*O193*100)&lt;$B$5,$B$5,IF(J193*N193*O193*100&gt;T193,T193,J193*N193*O193*100)))</f>
        <v>5.41956005198475</v>
      </c>
      <c r="Q193" s="26" t="n">
        <f aca="false">IF(IF(FLOOR(P193*R193/(B193+$B$12)/5/100,1)&lt;1,1,FLOOR(P193*R193/(B193+$B$12)/5/100,1))&gt;$B$4,$B$4,IF(FLOOR(P193*R193/(B193+$B$12)/5/100,1)&lt;1,1,FLOOR(P193*R193/(B193+$B$12)/5/100,1)))</f>
        <v>70</v>
      </c>
      <c r="R193" s="19" t="n">
        <f aca="false">R192+S192</f>
        <v>487925</v>
      </c>
      <c r="S193" s="19" t="n">
        <f aca="false">(F193*Q193+G193*Q193)*5</f>
        <v>-26250</v>
      </c>
      <c r="T193" s="19" t="n">
        <f aca="false">IF((($B$6-$B$5)/($B$8)*A193)&gt;$B$6,$B$6,($B$6-$B$5)/($B$8)*A193)</f>
        <v>20</v>
      </c>
      <c r="U193" s="26" t="n">
        <f aca="false">Q193*B193*5/R193*100</f>
        <v>5.37992519342112</v>
      </c>
      <c r="V193" s="19" t="n">
        <f aca="false">(MAX(R$14:R193)-R193)/MAX(R$14:R193)*100</f>
        <v>24.465721827034</v>
      </c>
      <c r="W193" s="19" t="n">
        <f aca="false">(IF(IF(S192&lt;0,0,1)+IF(S191&lt;0,0,1)&gt;0,1,0))</f>
        <v>1</v>
      </c>
    </row>
    <row r="194" customFormat="false" ht="12.75" hidden="false" customHeight="false" outlineLevel="0" collapsed="false">
      <c r="A194" s="24" t="n">
        <v>181</v>
      </c>
      <c r="B194" s="24" t="n">
        <f aca="false">'Random trades'!A181</f>
        <v>45</v>
      </c>
      <c r="C194" s="24" t="n">
        <f aca="false">'Random trades'!B181</f>
        <v>43</v>
      </c>
      <c r="E194" s="25" t="n">
        <f aca="false">(SUM(F$14:F194)-(-1*SUM(G$14:G194)))/A194</f>
        <v>28.0939226519337</v>
      </c>
      <c r="F194" s="25" t="n">
        <f aca="false">IF(C194&gt;0,C194,"0")</f>
        <v>43</v>
      </c>
      <c r="G194" s="25" t="str">
        <f aca="false">IF(C194&lt;0,C194,"0")</f>
        <v>0</v>
      </c>
      <c r="H194" s="19" t="n">
        <f aca="false">SUM(F$14:F194)/(-1*SUM(G$14:G194))</f>
        <v>1.77397260273973</v>
      </c>
      <c r="I194" s="19" t="n">
        <f aca="false">I193+K193</f>
        <v>35210</v>
      </c>
      <c r="J194" s="19" t="n">
        <f aca="false">COUNTIF(F$14:F193,"&gt;0")/A193</f>
        <v>0.388888888888889</v>
      </c>
      <c r="K194" s="19" t="n">
        <f aca="false">(F194+G194)*5</f>
        <v>215</v>
      </c>
      <c r="L194" s="25" t="n">
        <f aca="false">IF(C194&gt;0,C194,"0")*Q194*5</f>
        <v>22360</v>
      </c>
      <c r="M194" s="25" t="n">
        <f aca="false">IF(C194&lt;0,C194,"0")*Q194*5</f>
        <v>0</v>
      </c>
      <c r="N194" s="19" t="n">
        <f aca="false">(SUM(L$14:L193)+SUM(M$14:M193))/SUM(L$14:L193)</f>
        <v>0.436580238262088</v>
      </c>
      <c r="O194" s="19" t="n">
        <f aca="false">IF(A194&lt;$B$8,W194,$B$7/100*W194)</f>
        <v>0.3</v>
      </c>
      <c r="P194" s="19" t="n">
        <f aca="false">IF(A194&lt;$B$8,IF($B$9*O194&lt;$B$5,$B$5,$B$9),IF(IF(J194*N194*O194*100&gt;T194,T194,J194*N194*O194*100)&lt;$B$5,$B$5,IF(J194*N194*O194*100&gt;T194,T194,J194*N194*O194*100)))</f>
        <v>5.0934361130577</v>
      </c>
      <c r="Q194" s="26" t="n">
        <f aca="false">IF(IF(FLOOR(P194*R194/(B194+$B$12)/5/100,1)&lt;1,1,FLOOR(P194*R194/(B194+$B$12)/5/100,1))&gt;$B$4,$B$4,IF(FLOOR(P194*R194/(B194+$B$12)/5/100,1)&lt;1,1,FLOOR(P194*R194/(B194+$B$12)/5/100,1)))</f>
        <v>104</v>
      </c>
      <c r="R194" s="19" t="n">
        <f aca="false">R193+S193</f>
        <v>461675</v>
      </c>
      <c r="S194" s="19" t="n">
        <f aca="false">(F194*Q194+G194*Q194)*5</f>
        <v>22360</v>
      </c>
      <c r="T194" s="19" t="n">
        <f aca="false">IF((($B$6-$B$5)/($B$8)*A194)&gt;$B$6,$B$6,($B$6-$B$5)/($B$8)*A194)</f>
        <v>20</v>
      </c>
      <c r="U194" s="26" t="n">
        <f aca="false">Q194*B194*5/R194*100</f>
        <v>5.06850056858179</v>
      </c>
      <c r="V194" s="19" t="n">
        <f aca="false">(MAX(R$14:R194)-R194)/MAX(R$14:R194)*100</f>
        <v>28.5294094881302</v>
      </c>
      <c r="W194" s="19" t="n">
        <f aca="false">(IF(IF(S193&lt;0,0,1)+IF(S192&lt;0,0,1)&gt;0,1,0))</f>
        <v>1</v>
      </c>
    </row>
    <row r="195" customFormat="false" ht="12.75" hidden="false" customHeight="false" outlineLevel="0" collapsed="false">
      <c r="A195" s="24" t="n">
        <v>182</v>
      </c>
      <c r="B195" s="24" t="n">
        <f aca="false">'Random trades'!A182</f>
        <v>45</v>
      </c>
      <c r="C195" s="24" t="n">
        <f aca="false">'Random trades'!B182</f>
        <v>113</v>
      </c>
      <c r="E195" s="25" t="n">
        <f aca="false">(SUM(F$14:F195)-(-1*SUM(G$14:G195)))/A195</f>
        <v>28.5604395604396</v>
      </c>
      <c r="F195" s="25" t="n">
        <f aca="false">IF(C195&gt;0,C195,"0")</f>
        <v>113</v>
      </c>
      <c r="G195" s="25" t="str">
        <f aca="false">IF(C195&lt;0,C195,"0")</f>
        <v>0</v>
      </c>
      <c r="H195" s="19" t="n">
        <f aca="false">SUM(F$14:F195)/(-1*SUM(G$14:G195))</f>
        <v>1.79117199391172</v>
      </c>
      <c r="I195" s="19" t="n">
        <f aca="false">I194+K194</f>
        <v>35425</v>
      </c>
      <c r="J195" s="19" t="n">
        <f aca="false">COUNTIF(F$14:F194,"&gt;0")/A194</f>
        <v>0.392265193370166</v>
      </c>
      <c r="K195" s="19" t="n">
        <f aca="false">(F195+G195)*5</f>
        <v>565</v>
      </c>
      <c r="L195" s="25" t="n">
        <f aca="false">IF(C195&gt;0,C195,"0")*Q195*5</f>
        <v>63845</v>
      </c>
      <c r="M195" s="25" t="n">
        <f aca="false">IF(C195&lt;0,C195,"0")*Q195*5</f>
        <v>0</v>
      </c>
      <c r="N195" s="19" t="n">
        <f aca="false">(SUM(L$14:L194)+SUM(M$14:M194))/SUM(L$14:L194)</f>
        <v>0.448499671219138</v>
      </c>
      <c r="O195" s="19" t="n">
        <f aca="false">IF(A195&lt;$B$8,W195,$B$7/100*W195)</f>
        <v>0.3</v>
      </c>
      <c r="P195" s="19" t="n">
        <f aca="false">IF(A195&lt;$B$8,IF($B$9*O195&lt;$B$5,$B$5,$B$9),IF(IF(J195*N195*O195*100&gt;T195,T195,J195*N195*O195*100)&lt;$B$5,$B$5,IF(J195*N195*O195*100&gt;T195,T195,J195*N195*O195*100)))</f>
        <v>5.27792430771693</v>
      </c>
      <c r="Q195" s="26" t="n">
        <f aca="false">IF(IF(FLOOR(P195*R195/(B195+$B$12)/5/100,1)&lt;1,1,FLOOR(P195*R195/(B195+$B$12)/5/100,1))&gt;$B$4,$B$4,IF(FLOOR(P195*R195/(B195+$B$12)/5/100,1)&lt;1,1,FLOOR(P195*R195/(B195+$B$12)/5/100,1)))</f>
        <v>113</v>
      </c>
      <c r="R195" s="19" t="n">
        <f aca="false">R194+S194</f>
        <v>484035</v>
      </c>
      <c r="S195" s="19" t="n">
        <f aca="false">(F195*Q195+G195*Q195)*5</f>
        <v>63845</v>
      </c>
      <c r="T195" s="19" t="n">
        <f aca="false">IF((($B$6-$B$5)/($B$8)*A195)&gt;$B$6,$B$6,($B$6-$B$5)/($B$8)*A195)</f>
        <v>20</v>
      </c>
      <c r="U195" s="26" t="n">
        <f aca="false">Q195*B195*5/R195*100</f>
        <v>5.25271932814776</v>
      </c>
      <c r="V195" s="19" t="n">
        <f aca="false">(MAX(R$14:R195)-R195)/MAX(R$14:R195)*100</f>
        <v>25.0679216366212</v>
      </c>
      <c r="W195" s="19" t="n">
        <f aca="false">(IF(IF(S194&lt;0,0,1)+IF(S193&lt;0,0,1)&gt;0,1,0))</f>
        <v>1</v>
      </c>
    </row>
    <row r="196" customFormat="false" ht="12.75" hidden="false" customHeight="false" outlineLevel="0" collapsed="false">
      <c r="A196" s="24" t="n">
        <v>183</v>
      </c>
      <c r="B196" s="24" t="n">
        <f aca="false">'Random trades'!A183</f>
        <v>75</v>
      </c>
      <c r="C196" s="24" t="n">
        <f aca="false">'Random trades'!B183</f>
        <v>-75</v>
      </c>
      <c r="E196" s="25" t="n">
        <f aca="false">(SUM(F$14:F196)-(-1*SUM(G$14:G196)))/A196</f>
        <v>27.9945355191257</v>
      </c>
      <c r="F196" s="25" t="str">
        <f aca="false">IF(C196&gt;0,C196,"0")</f>
        <v>0</v>
      </c>
      <c r="G196" s="25" t="n">
        <f aca="false">IF(C196&lt;0,C196,"0")</f>
        <v>-75</v>
      </c>
      <c r="H196" s="19" t="n">
        <f aca="false">SUM(F$14:F196)/(-1*SUM(G$14:G196))</f>
        <v>1.77095560571859</v>
      </c>
      <c r="I196" s="19" t="n">
        <f aca="false">I195+K195</f>
        <v>35990</v>
      </c>
      <c r="J196" s="19" t="n">
        <f aca="false">COUNTIF(F$14:F195,"&gt;0")/A195</f>
        <v>0.395604395604396</v>
      </c>
      <c r="K196" s="19" t="n">
        <f aca="false">(F196+G196)*5</f>
        <v>-375</v>
      </c>
      <c r="L196" s="25" t="n">
        <f aca="false">IF(C196&gt;0,C196,"0")*Q196*5</f>
        <v>0</v>
      </c>
      <c r="M196" s="25" t="n">
        <f aca="false">IF(C196&lt;0,C196,"0")*Q196*5</f>
        <v>-31125</v>
      </c>
      <c r="N196" s="19" t="n">
        <f aca="false">(SUM(L$14:L195)+SUM(M$14:M195))/SUM(L$14:L195)</f>
        <v>0.479915772943843</v>
      </c>
      <c r="O196" s="19" t="n">
        <f aca="false">IF(A196&lt;$B$8,W196,$B$7/100*W196)</f>
        <v>0.3</v>
      </c>
      <c r="P196" s="19" t="n">
        <f aca="false">IF(A196&lt;$B$8,IF($B$9*O196&lt;$B$5,$B$5,$B$9),IF(IF(J196*N196*O196*100&gt;T196,T196,J196*N196*O196*100)&lt;$B$5,$B$5,IF(J196*N196*O196*100&gt;T196,T196,J196*N196*O196*100)))</f>
        <v>5.69570367889396</v>
      </c>
      <c r="Q196" s="26" t="n">
        <f aca="false">IF(IF(FLOOR(P196*R196/(B196+$B$12)/5/100,1)&lt;1,1,FLOOR(P196*R196/(B196+$B$12)/5/100,1))&gt;$B$4,$B$4,IF(FLOOR(P196*R196/(B196+$B$12)/5/100,1)&lt;1,1,FLOOR(P196*R196/(B196+$B$12)/5/100,1)))</f>
        <v>83</v>
      </c>
      <c r="R196" s="19" t="n">
        <f aca="false">R195+S195</f>
        <v>547880</v>
      </c>
      <c r="S196" s="19" t="n">
        <f aca="false">(F196*Q196+G196*Q196)*5</f>
        <v>-31125</v>
      </c>
      <c r="T196" s="19" t="n">
        <f aca="false">IF((($B$6-$B$5)/($B$8)*A196)&gt;$B$6,$B$6,($B$6-$B$5)/($B$8)*A196)</f>
        <v>20</v>
      </c>
      <c r="U196" s="26" t="n">
        <f aca="false">Q196*B196*5/R196*100</f>
        <v>5.68098853763598</v>
      </c>
      <c r="V196" s="19" t="n">
        <f aca="false">(MAX(R$14:R196)-R196)/MAX(R$14:R196)*100</f>
        <v>15.1842592090903</v>
      </c>
      <c r="W196" s="19" t="n">
        <f aca="false">(IF(IF(S195&lt;0,0,1)+IF(S194&lt;0,0,1)&gt;0,1,0))</f>
        <v>1</v>
      </c>
    </row>
    <row r="197" customFormat="false" ht="12.75" hidden="false" customHeight="false" outlineLevel="0" collapsed="false">
      <c r="A197" s="24" t="n">
        <v>184</v>
      </c>
      <c r="B197" s="24" t="n">
        <f aca="false">'Random trades'!A184</f>
        <v>75</v>
      </c>
      <c r="C197" s="24" t="n">
        <f aca="false">'Random trades'!B184</f>
        <v>288</v>
      </c>
      <c r="E197" s="25" t="n">
        <f aca="false">(SUM(F$14:F197)-(-1*SUM(G$14:G197)))/A197</f>
        <v>29.4076086956522</v>
      </c>
      <c r="F197" s="25" t="n">
        <f aca="false">IF(C197&gt;0,C197,"0")</f>
        <v>288</v>
      </c>
      <c r="G197" s="25" t="str">
        <f aca="false">IF(C197&lt;0,C197,"0")</f>
        <v>0</v>
      </c>
      <c r="H197" s="19" t="n">
        <f aca="false">SUM(F$14:F197)/(-1*SUM(G$14:G197))</f>
        <v>1.8142964635064</v>
      </c>
      <c r="I197" s="19" t="n">
        <f aca="false">I196+K196</f>
        <v>35615</v>
      </c>
      <c r="J197" s="19" t="n">
        <f aca="false">COUNTIF(F$14:F196,"&gt;0")/A196</f>
        <v>0.39344262295082</v>
      </c>
      <c r="K197" s="19" t="n">
        <f aca="false">(F197+G197)*5</f>
        <v>1440</v>
      </c>
      <c r="L197" s="25" t="n">
        <f aca="false">IF(C197&gt;0,C197,"0")*Q197*5</f>
        <v>105120</v>
      </c>
      <c r="M197" s="25" t="n">
        <f aca="false">IF(C197&lt;0,C197,"0")*Q197*5</f>
        <v>0</v>
      </c>
      <c r="N197" s="19" t="n">
        <f aca="false">(SUM(L$14:L196)+SUM(M$14:M196))/SUM(L$14:L196)</f>
        <v>0.452144934777566</v>
      </c>
      <c r="O197" s="19" t="n">
        <f aca="false">IF(A197&lt;$B$8,W197,$B$7/100*W197)</f>
        <v>0.3</v>
      </c>
      <c r="P197" s="19" t="n">
        <f aca="false">IF(A197&lt;$B$8,IF($B$9*O197&lt;$B$5,$B$5,$B$9),IF(IF(J197*N197*O197*100&gt;T197,T197,J197*N197*O197*100)&lt;$B$5,$B$5,IF(J197*N197*O197*100&gt;T197,T197,J197*N197*O197*100)))</f>
        <v>5.33679267278438</v>
      </c>
      <c r="Q197" s="26" t="n">
        <f aca="false">IF(IF(FLOOR(P197*R197/(B197+$B$12)/5/100,1)&lt;1,1,FLOOR(P197*R197/(B197+$B$12)/5/100,1))&gt;$B$4,$B$4,IF(FLOOR(P197*R197/(B197+$B$12)/5/100,1)&lt;1,1,FLOOR(P197*R197/(B197+$B$12)/5/100,1)))</f>
        <v>73</v>
      </c>
      <c r="R197" s="19" t="n">
        <f aca="false">R196+S196</f>
        <v>516755</v>
      </c>
      <c r="S197" s="19" t="n">
        <f aca="false">(F197*Q197+G197*Q197)*5</f>
        <v>105120</v>
      </c>
      <c r="T197" s="19" t="n">
        <f aca="false">IF((($B$6-$B$5)/($B$8)*A197)&gt;$B$6,$B$6,($B$6-$B$5)/($B$8)*A197)</f>
        <v>20</v>
      </c>
      <c r="U197" s="26" t="n">
        <f aca="false">Q197*B197*5/R197*100</f>
        <v>5.29748139834157</v>
      </c>
      <c r="V197" s="19" t="n">
        <f aca="false">(MAX(R$14:R197)-R197)/MAX(R$14:R197)*100</f>
        <v>20.0026317215329</v>
      </c>
      <c r="W197" s="19" t="n">
        <f aca="false">(IF(IF(S196&lt;0,0,1)+IF(S195&lt;0,0,1)&gt;0,1,0))</f>
        <v>1</v>
      </c>
    </row>
    <row r="198" customFormat="false" ht="12.75" hidden="false" customHeight="false" outlineLevel="0" collapsed="false">
      <c r="A198" s="24" t="n">
        <v>185</v>
      </c>
      <c r="B198" s="24" t="n">
        <f aca="false">'Random trades'!A185</f>
        <v>45</v>
      </c>
      <c r="C198" s="24" t="n">
        <f aca="false">'Random trades'!B185</f>
        <v>-45</v>
      </c>
      <c r="E198" s="25" t="n">
        <f aca="false">(SUM(F$14:F198)-(-1*SUM(G$14:G198)))/A198</f>
        <v>29.0054054054054</v>
      </c>
      <c r="F198" s="25" t="str">
        <f aca="false">IF(C198&gt;0,C198,"0")</f>
        <v>0</v>
      </c>
      <c r="G198" s="25" t="n">
        <f aca="false">IF(C198&lt;0,C198,"0")</f>
        <v>-45</v>
      </c>
      <c r="H198" s="19" t="n">
        <f aca="false">SUM(F$14:F198)/(-1*SUM(G$14:G198))</f>
        <v>1.80209267563528</v>
      </c>
      <c r="I198" s="19" t="n">
        <f aca="false">I197+K197</f>
        <v>37055</v>
      </c>
      <c r="J198" s="19" t="n">
        <f aca="false">COUNTIF(F$14:F197,"&gt;0")/A197</f>
        <v>0.396739130434783</v>
      </c>
      <c r="K198" s="19" t="n">
        <f aca="false">(F198+G198)*5</f>
        <v>-225</v>
      </c>
      <c r="L198" s="25" t="n">
        <f aca="false">IF(C198&gt;0,C198,"0")*Q198*5</f>
        <v>0</v>
      </c>
      <c r="M198" s="25" t="n">
        <f aca="false">IF(C198&lt;0,C198,"0")*Q198*5</f>
        <v>-36900</v>
      </c>
      <c r="N198" s="19" t="n">
        <f aca="false">(SUM(L$14:L197)+SUM(M$14:M197))/SUM(L$14:L197)</f>
        <v>0.499123093237621</v>
      </c>
      <c r="O198" s="19" t="n">
        <f aca="false">IF(A198&lt;$B$8,W198,$B$7/100*W198)</f>
        <v>0.3</v>
      </c>
      <c r="P198" s="19" t="n">
        <f aca="false">IF(A198&lt;$B$8,IF($B$9*O198&lt;$B$5,$B$5,$B$9),IF(IF(J198*N198*O198*100&gt;T198,T198,J198*N198*O198*100)&lt;$B$5,$B$5,IF(J198*N198*O198*100&gt;T198,T198,J198*N198*O198*100)))</f>
        <v>5.94064985973038</v>
      </c>
      <c r="Q198" s="26" t="n">
        <f aca="false">IF(IF(FLOOR(P198*R198/(B198+$B$12)/5/100,1)&lt;1,1,FLOOR(P198*R198/(B198+$B$12)/5/100,1))&gt;$B$4,$B$4,IF(FLOOR(P198*R198/(B198+$B$12)/5/100,1)&lt;1,1,FLOOR(P198*R198/(B198+$B$12)/5/100,1)))</f>
        <v>164</v>
      </c>
      <c r="R198" s="19" t="n">
        <f aca="false">R197+S197</f>
        <v>621875</v>
      </c>
      <c r="S198" s="19" t="n">
        <f aca="false">(F198*Q198+G198*Q198)*5</f>
        <v>-36900</v>
      </c>
      <c r="T198" s="19" t="n">
        <f aca="false">IF((($B$6-$B$5)/($B$8)*A198)&gt;$B$6,$B$6,($B$6-$B$5)/($B$8)*A198)</f>
        <v>20</v>
      </c>
      <c r="U198" s="26" t="n">
        <f aca="false">Q198*B198*5/R198*100</f>
        <v>5.93366834170854</v>
      </c>
      <c r="V198" s="19" t="n">
        <f aca="false">(MAX(R$14:R198)-R198)/MAX(R$14:R198)*100</f>
        <v>3.72930421926885</v>
      </c>
      <c r="W198" s="19" t="n">
        <f aca="false">(IF(IF(S197&lt;0,0,1)+IF(S196&lt;0,0,1)&gt;0,1,0))</f>
        <v>1</v>
      </c>
    </row>
    <row r="199" customFormat="false" ht="12.75" hidden="false" customHeight="false" outlineLevel="0" collapsed="false">
      <c r="A199" s="24" t="n">
        <v>186</v>
      </c>
      <c r="B199" s="24" t="n">
        <f aca="false">'Random trades'!A186</f>
        <v>45</v>
      </c>
      <c r="C199" s="24" t="n">
        <f aca="false">'Random trades'!B186</f>
        <v>-45</v>
      </c>
      <c r="E199" s="25" t="n">
        <f aca="false">(SUM(F$14:F199)-(-1*SUM(G$14:G199)))/A199</f>
        <v>28.6075268817204</v>
      </c>
      <c r="F199" s="25" t="str">
        <f aca="false">IF(C199&gt;0,C199,"0")</f>
        <v>0</v>
      </c>
      <c r="G199" s="25" t="n">
        <f aca="false">IF(C199&lt;0,C199,"0")</f>
        <v>-45</v>
      </c>
      <c r="H199" s="19" t="n">
        <f aca="false">SUM(F$14:F199)/(-1*SUM(G$14:G199))</f>
        <v>1.79005196733482</v>
      </c>
      <c r="I199" s="19" t="n">
        <f aca="false">I198+K198</f>
        <v>36830</v>
      </c>
      <c r="J199" s="19" t="n">
        <f aca="false">COUNTIF(F$14:F198,"&gt;0")/A198</f>
        <v>0.394594594594595</v>
      </c>
      <c r="K199" s="19" t="n">
        <f aca="false">(F199+G199)*5</f>
        <v>-225</v>
      </c>
      <c r="L199" s="25" t="n">
        <f aca="false">IF(C199&gt;0,C199,"0")*Q199*5</f>
        <v>0</v>
      </c>
      <c r="M199" s="25" t="n">
        <f aca="false">IF(C199&lt;0,C199,"0")*Q199*5</f>
        <v>-32400</v>
      </c>
      <c r="N199" s="19" t="n">
        <f aca="false">(SUM(L$14:L198)+SUM(M$14:M198))/SUM(L$14:L198)</f>
        <v>0.469022758789461</v>
      </c>
      <c r="O199" s="19" t="n">
        <f aca="false">IF(A199&lt;$B$8,W199,$B$7/100*W199)</f>
        <v>0.3</v>
      </c>
      <c r="P199" s="19" t="n">
        <f aca="false">IF(A199&lt;$B$8,IF($B$9*O199&lt;$B$5,$B$5,$B$9),IF(IF(J199*N199*O199*100&gt;T199,T199,J199*N199*O199*100)&lt;$B$5,$B$5,IF(J199*N199*O199*100&gt;T199,T199,J199*N199*O199*100)))</f>
        <v>5.55221536080497</v>
      </c>
      <c r="Q199" s="26" t="n">
        <f aca="false">IF(IF(FLOOR(P199*R199/(B199+$B$12)/5/100,1)&lt;1,1,FLOOR(P199*R199/(B199+$B$12)/5/100,1))&gt;$B$4,$B$4,IF(FLOOR(P199*R199/(B199+$B$12)/5/100,1)&lt;1,1,FLOOR(P199*R199/(B199+$B$12)/5/100,1)))</f>
        <v>144</v>
      </c>
      <c r="R199" s="19" t="n">
        <f aca="false">R198+S198</f>
        <v>584975</v>
      </c>
      <c r="S199" s="19" t="n">
        <f aca="false">(F199*Q199+G199*Q199)*5</f>
        <v>-32400</v>
      </c>
      <c r="T199" s="19" t="n">
        <f aca="false">IF((($B$6-$B$5)/($B$8)*A199)&gt;$B$6,$B$6,($B$6-$B$5)/($B$8)*A199)</f>
        <v>20</v>
      </c>
      <c r="U199" s="26" t="n">
        <f aca="false">Q199*B199*5/R199*100</f>
        <v>5.53869823496731</v>
      </c>
      <c r="V199" s="19" t="n">
        <f aca="false">(MAX(R$14:R199)-R199)/MAX(R$14:R199)*100</f>
        <v>9.44168801715263</v>
      </c>
      <c r="W199" s="19" t="n">
        <f aca="false">(IF(IF(S198&lt;0,0,1)+IF(S197&lt;0,0,1)&gt;0,1,0))</f>
        <v>1</v>
      </c>
    </row>
    <row r="200" customFormat="false" ht="12.75" hidden="false" customHeight="false" outlineLevel="0" collapsed="false">
      <c r="A200" s="24" t="n">
        <v>187</v>
      </c>
      <c r="B200" s="24" t="n">
        <f aca="false">'Random trades'!A187</f>
        <v>75</v>
      </c>
      <c r="C200" s="24" t="n">
        <f aca="false">'Random trades'!B187</f>
        <v>-75</v>
      </c>
      <c r="E200" s="25" t="n">
        <f aca="false">(SUM(F$14:F200)-(-1*SUM(G$14:G200)))/A200</f>
        <v>28.0534759358289</v>
      </c>
      <c r="F200" s="25" t="str">
        <f aca="false">IF(C200&gt;0,C200,"0")</f>
        <v>0</v>
      </c>
      <c r="G200" s="25" t="n">
        <f aca="false">IF(C200&lt;0,C200,"0")</f>
        <v>-75</v>
      </c>
      <c r="H200" s="19" t="n">
        <f aca="false">SUM(F$14:F200)/(-1*SUM(G$14:G200))</f>
        <v>1.77033773861968</v>
      </c>
      <c r="I200" s="19" t="n">
        <f aca="false">I199+K199</f>
        <v>36605</v>
      </c>
      <c r="J200" s="19" t="n">
        <f aca="false">COUNTIF(F$14:F199,"&gt;0")/A199</f>
        <v>0.39247311827957</v>
      </c>
      <c r="K200" s="19" t="n">
        <f aca="false">(F200+G200)*5</f>
        <v>-375</v>
      </c>
      <c r="L200" s="25" t="n">
        <f aca="false">IF(C200&gt;0,C200,"0")*Q200*5</f>
        <v>0</v>
      </c>
      <c r="M200" s="25" t="n">
        <f aca="false">IF(C200&lt;0,C200,"0")*Q200*5</f>
        <v>-5250</v>
      </c>
      <c r="N200" s="19" t="n">
        <f aca="false">(SUM(L$14:L199)+SUM(M$14:M199))/SUM(L$14:L199)</f>
        <v>0.442593196834978</v>
      </c>
      <c r="O200" s="19" t="n">
        <f aca="false">IF(A200&lt;$B$8,W200,$B$7/100*W200)</f>
        <v>0</v>
      </c>
      <c r="P200" s="19" t="n">
        <f aca="false">IF(A200&lt;$B$8,IF($B$9*O200&lt;$B$5,$B$5,$B$9),IF(IF(J200*N200*O200*100&gt;T200,T200,J200*N200*O200*100)&lt;$B$5,$B$5,IF(J200*N200*O200*100&gt;T200,T200,J200*N200*O200*100)))</f>
        <v>1</v>
      </c>
      <c r="Q200" s="26" t="n">
        <f aca="false">IF(IF(FLOOR(P200*R200/(B200+$B$12)/5/100,1)&lt;1,1,FLOOR(P200*R200/(B200+$B$12)/5/100,1))&gt;$B$4,$B$4,IF(FLOOR(P200*R200/(B200+$B$12)/5/100,1)&lt;1,1,FLOOR(P200*R200/(B200+$B$12)/5/100,1)))</f>
        <v>14</v>
      </c>
      <c r="R200" s="19" t="n">
        <f aca="false">R199+S199</f>
        <v>552575</v>
      </c>
      <c r="S200" s="19" t="n">
        <f aca="false">(F200*Q200+G200*Q200)*5</f>
        <v>-5250</v>
      </c>
      <c r="T200" s="19" t="n">
        <f aca="false">IF((($B$6-$B$5)/($B$8)*A200)&gt;$B$6,$B$6,($B$6-$B$5)/($B$8)*A200)</f>
        <v>20</v>
      </c>
      <c r="U200" s="26" t="n">
        <f aca="false">Q200*B200*5/R200*100</f>
        <v>0.950097271863548</v>
      </c>
      <c r="V200" s="19" t="n">
        <f aca="false">(MAX(R$14:R200)-R200)/MAX(R$14:R200)*100</f>
        <v>14.4574396445628</v>
      </c>
      <c r="W200" s="19" t="n">
        <f aca="false">(IF(IF(S199&lt;0,0,1)+IF(S198&lt;0,0,1)&gt;0,1,0))</f>
        <v>0</v>
      </c>
    </row>
    <row r="201" customFormat="false" ht="12.75" hidden="false" customHeight="false" outlineLevel="0" collapsed="false">
      <c r="A201" s="24" t="n">
        <v>188</v>
      </c>
      <c r="B201" s="24" t="n">
        <f aca="false">'Random trades'!A188</f>
        <v>75</v>
      </c>
      <c r="C201" s="24" t="n">
        <f aca="false">'Random trades'!B188</f>
        <v>55</v>
      </c>
      <c r="E201" s="25" t="n">
        <f aca="false">(SUM(F$14:F201)-(-1*SUM(G$14:G201)))/A201</f>
        <v>28.1968085106383</v>
      </c>
      <c r="F201" s="25" t="n">
        <f aca="false">IF(C201&gt;0,C201,"0")</f>
        <v>55</v>
      </c>
      <c r="G201" s="25" t="str">
        <f aca="false">IF(C201&lt;0,C201,"0")</f>
        <v>0</v>
      </c>
      <c r="H201" s="19" t="n">
        <f aca="false">SUM(F$14:F201)/(-1*SUM(G$14:G201))</f>
        <v>1.7784140969163</v>
      </c>
      <c r="I201" s="19" t="n">
        <f aca="false">I200+K200</f>
        <v>36230</v>
      </c>
      <c r="J201" s="19" t="n">
        <f aca="false">COUNTIF(F$14:F200,"&gt;0")/A200</f>
        <v>0.390374331550802</v>
      </c>
      <c r="K201" s="19" t="n">
        <f aca="false">(F201+G201)*5</f>
        <v>275</v>
      </c>
      <c r="L201" s="25" t="n">
        <f aca="false">IF(C201&gt;0,C201,"0")*Q201*5</f>
        <v>3850</v>
      </c>
      <c r="M201" s="25" t="n">
        <f aca="false">IF(C201&lt;0,C201,"0")*Q201*5</f>
        <v>0</v>
      </c>
      <c r="N201" s="19" t="n">
        <f aca="false">(SUM(L$14:L200)+SUM(M$14:M200))/SUM(L$14:L200)</f>
        <v>0.438310628925687</v>
      </c>
      <c r="O201" s="19" t="n">
        <f aca="false">IF(A201&lt;$B$8,W201,$B$7/100*W201)</f>
        <v>0</v>
      </c>
      <c r="P201" s="19" t="n">
        <f aca="false">IF(A201&lt;$B$8,IF($B$9*O201&lt;$B$5,$B$5,$B$9),IF(IF(J201*N201*O201*100&gt;T201,T201,J201*N201*O201*100)&lt;$B$5,$B$5,IF(J201*N201*O201*100&gt;T201,T201,J201*N201*O201*100)))</f>
        <v>1</v>
      </c>
      <c r="Q201" s="26" t="n">
        <f aca="false">IF(IF(FLOOR(P201*R201/(B201+$B$12)/5/100,1)&lt;1,1,FLOOR(P201*R201/(B201+$B$12)/5/100,1))&gt;$B$4,$B$4,IF(FLOOR(P201*R201/(B201+$B$12)/5/100,1)&lt;1,1,FLOOR(P201*R201/(B201+$B$12)/5/100,1)))</f>
        <v>14</v>
      </c>
      <c r="R201" s="19" t="n">
        <f aca="false">R200+S200</f>
        <v>547325</v>
      </c>
      <c r="S201" s="19" t="n">
        <f aca="false">(F201*Q201+G201*Q201)*5</f>
        <v>3850</v>
      </c>
      <c r="T201" s="19" t="n">
        <f aca="false">IF((($B$6-$B$5)/($B$8)*A201)&gt;$B$6,$B$6,($B$6-$B$5)/($B$8)*A201)</f>
        <v>20</v>
      </c>
      <c r="U201" s="26" t="n">
        <f aca="false">Q201*B201*5/R201*100</f>
        <v>0.959210706618554</v>
      </c>
      <c r="V201" s="19" t="n">
        <f aca="false">(MAX(R$14:R201)-R201)/MAX(R$14:R201)*100</f>
        <v>15.270177176782</v>
      </c>
      <c r="W201" s="19" t="n">
        <f aca="false">(IF(IF(S200&lt;0,0,1)+IF(S199&lt;0,0,1)&gt;0,1,0))</f>
        <v>0</v>
      </c>
    </row>
    <row r="202" customFormat="false" ht="12.75" hidden="false" customHeight="false" outlineLevel="0" collapsed="false">
      <c r="A202" s="24" t="n">
        <v>189</v>
      </c>
      <c r="B202" s="24" t="n">
        <f aca="false">'Random trades'!A189</f>
        <v>45</v>
      </c>
      <c r="C202" s="24" t="n">
        <f aca="false">'Random trades'!B189</f>
        <v>-45</v>
      </c>
      <c r="E202" s="25" t="n">
        <f aca="false">(SUM(F$14:F202)-(-1*SUM(G$14:G202)))/A202</f>
        <v>27.8095238095238</v>
      </c>
      <c r="F202" s="25" t="str">
        <f aca="false">IF(C202&gt;0,C202,"0")</f>
        <v>0</v>
      </c>
      <c r="G202" s="25" t="n">
        <f aca="false">IF(C202&lt;0,C202,"0")</f>
        <v>-45</v>
      </c>
      <c r="H202" s="19" t="n">
        <f aca="false">SUM(F$14:F202)/(-1*SUM(G$14:G202))</f>
        <v>1.76673960612691</v>
      </c>
      <c r="I202" s="19" t="n">
        <f aca="false">I201+K201</f>
        <v>36505</v>
      </c>
      <c r="J202" s="19" t="n">
        <f aca="false">COUNTIF(F$14:F201,"&gt;0")/A201</f>
        <v>0.393617021276596</v>
      </c>
      <c r="K202" s="19" t="n">
        <f aca="false">(F202+G202)*5</f>
        <v>-225</v>
      </c>
      <c r="L202" s="25" t="n">
        <f aca="false">IF(C202&gt;0,C202,"0")*Q202*5</f>
        <v>0</v>
      </c>
      <c r="M202" s="25" t="n">
        <f aca="false">IF(C202&lt;0,C202,"0")*Q202*5</f>
        <v>-28575</v>
      </c>
      <c r="N202" s="19" t="n">
        <f aca="false">(SUM(L$14:L201)+SUM(M$14:M201))/SUM(L$14:L201)</f>
        <v>0.440069119739785</v>
      </c>
      <c r="O202" s="19" t="n">
        <f aca="false">IF(A202&lt;$B$8,W202,$B$7/100*W202)</f>
        <v>0.3</v>
      </c>
      <c r="P202" s="19" t="n">
        <f aca="false">IF(A202&lt;$B$8,IF($B$9*O202&lt;$B$5,$B$5,$B$9),IF(IF(J202*N202*O202*100&gt;T202,T202,J202*N202*O202*100)&lt;$B$5,$B$5,IF(J202*N202*O202*100&gt;T202,T202,J202*N202*O202*100)))</f>
        <v>5.19656088203363</v>
      </c>
      <c r="Q202" s="26" t="n">
        <f aca="false">IF(IF(FLOOR(P202*R202/(B202+$B$12)/5/100,1)&lt;1,1,FLOOR(P202*R202/(B202+$B$12)/5/100,1))&gt;$B$4,$B$4,IF(FLOOR(P202*R202/(B202+$B$12)/5/100,1)&lt;1,1,FLOOR(P202*R202/(B202+$B$12)/5/100,1)))</f>
        <v>127</v>
      </c>
      <c r="R202" s="19" t="n">
        <f aca="false">R201+S201</f>
        <v>551175</v>
      </c>
      <c r="S202" s="19" t="n">
        <f aca="false">(F202*Q202+G202*Q202)*5</f>
        <v>-28575</v>
      </c>
      <c r="T202" s="19" t="n">
        <f aca="false">IF((($B$6-$B$5)/($B$8)*A202)&gt;$B$6,$B$6,($B$6-$B$5)/($B$8)*A202)</f>
        <v>20</v>
      </c>
      <c r="U202" s="26" t="n">
        <f aca="false">Q202*B202*5/R202*100</f>
        <v>5.1843788270513</v>
      </c>
      <c r="V202" s="19" t="n">
        <f aca="false">(MAX(R$14:R202)-R202)/MAX(R$14:R202)*100</f>
        <v>14.6741696531546</v>
      </c>
      <c r="W202" s="19" t="n">
        <f aca="false">(IF(IF(S201&lt;0,0,1)+IF(S200&lt;0,0,1)&gt;0,1,0))</f>
        <v>1</v>
      </c>
    </row>
    <row r="203" customFormat="false" ht="12.75" hidden="false" customHeight="false" outlineLevel="0" collapsed="false">
      <c r="A203" s="24" t="n">
        <v>190</v>
      </c>
      <c r="B203" s="24" t="n">
        <f aca="false">'Random trades'!A190</f>
        <v>45</v>
      </c>
      <c r="C203" s="24" t="n">
        <f aca="false">'Random trades'!B190</f>
        <v>-45</v>
      </c>
      <c r="E203" s="25" t="n">
        <f aca="false">(SUM(F$14:F203)-(-1*SUM(G$14:G203)))/A203</f>
        <v>27.4263157894737</v>
      </c>
      <c r="F203" s="25" t="str">
        <f aca="false">IF(C203&gt;0,C203,"0")</f>
        <v>0</v>
      </c>
      <c r="G203" s="25" t="n">
        <f aca="false">IF(C203&lt;0,C203,"0")</f>
        <v>-45</v>
      </c>
      <c r="H203" s="19" t="n">
        <f aca="false">SUM(F$14:F203)/(-1*SUM(G$14:G203))</f>
        <v>1.75521739130435</v>
      </c>
      <c r="I203" s="19" t="n">
        <f aca="false">I202+K202</f>
        <v>36280</v>
      </c>
      <c r="J203" s="19" t="n">
        <f aca="false">COUNTIF(F$14:F202,"&gt;0")/A202</f>
        <v>0.391534391534392</v>
      </c>
      <c r="K203" s="19" t="n">
        <f aca="false">(F203+G203)*5</f>
        <v>-225</v>
      </c>
      <c r="L203" s="25" t="n">
        <f aca="false">IF(C203&gt;0,C203,"0")*Q203*5</f>
        <v>0</v>
      </c>
      <c r="M203" s="25" t="n">
        <f aca="false">IF(C203&lt;0,C203,"0")*Q203*5</f>
        <v>-25425</v>
      </c>
      <c r="N203" s="19" t="n">
        <f aca="false">(SUM(L$14:L202)+SUM(M$14:M202))/SUM(L$14:L202)</f>
        <v>0.416832689571051</v>
      </c>
      <c r="O203" s="19" t="n">
        <f aca="false">IF(A203&lt;$B$8,W203,$B$7/100*W203)</f>
        <v>0.3</v>
      </c>
      <c r="P203" s="19" t="n">
        <f aca="false">IF(A203&lt;$B$8,IF($B$9*O203&lt;$B$5,$B$5,$B$9),IF(IF(J203*N203*O203*100&gt;T203,T203,J203*N203*O203*100)&lt;$B$5,$B$5,IF(J203*N203*O203*100&gt;T203,T203,J203*N203*O203*100)))</f>
        <v>4.89613000448536</v>
      </c>
      <c r="Q203" s="26" t="n">
        <f aca="false">IF(IF(FLOOR(P203*R203/(B203+$B$12)/5/100,1)&lt;1,1,FLOOR(P203*R203/(B203+$B$12)/5/100,1))&gt;$B$4,$B$4,IF(FLOOR(P203*R203/(B203+$B$12)/5/100,1)&lt;1,1,FLOOR(P203*R203/(B203+$B$12)/5/100,1)))</f>
        <v>113</v>
      </c>
      <c r="R203" s="19" t="n">
        <f aca="false">R202+S202</f>
        <v>522600</v>
      </c>
      <c r="S203" s="19" t="n">
        <f aca="false">(F203*Q203+G203*Q203)*5</f>
        <v>-25425</v>
      </c>
      <c r="T203" s="19" t="n">
        <f aca="false">IF((($B$6-$B$5)/($B$8)*A203)&gt;$B$6,$B$6,($B$6-$B$5)/($B$8)*A203)</f>
        <v>20</v>
      </c>
      <c r="U203" s="26" t="n">
        <f aca="false">Q203*B203*5/R203*100</f>
        <v>4.86509758897819</v>
      </c>
      <c r="V203" s="19" t="n">
        <f aca="false">(MAX(R$14:R203)-R203)/MAX(R$14:R203)*100</f>
        <v>19.0977839356622</v>
      </c>
      <c r="W203" s="19" t="n">
        <f aca="false">(IF(IF(S202&lt;0,0,1)+IF(S201&lt;0,0,1)&gt;0,1,0))</f>
        <v>1</v>
      </c>
    </row>
    <row r="204" customFormat="false" ht="12.75" hidden="false" customHeight="false" outlineLevel="0" collapsed="false">
      <c r="A204" s="24" t="n">
        <v>191</v>
      </c>
      <c r="B204" s="24" t="n">
        <f aca="false">'Random trades'!A191</f>
        <v>75</v>
      </c>
      <c r="C204" s="24" t="n">
        <f aca="false">'Random trades'!B191</f>
        <v>288</v>
      </c>
      <c r="E204" s="25" t="n">
        <f aca="false">(SUM(F$14:F204)-(-1*SUM(G$14:G204)))/A204</f>
        <v>28.7905759162304</v>
      </c>
      <c r="F204" s="25" t="n">
        <f aca="false">IF(C204&gt;0,C204,"0")</f>
        <v>288</v>
      </c>
      <c r="G204" s="25" t="str">
        <f aca="false">IF(C204&lt;0,C204,"0")</f>
        <v>0</v>
      </c>
      <c r="H204" s="19" t="n">
        <f aca="false">SUM(F$14:F204)/(-1*SUM(G$14:G204))</f>
        <v>1.79695652173913</v>
      </c>
      <c r="I204" s="19" t="n">
        <f aca="false">I203+K203</f>
        <v>36055</v>
      </c>
      <c r="J204" s="19" t="n">
        <f aca="false">COUNTIF(F$14:F203,"&gt;0")/A203</f>
        <v>0.389473684210526</v>
      </c>
      <c r="K204" s="19" t="n">
        <f aca="false">(F204+G204)*5</f>
        <v>1440</v>
      </c>
      <c r="L204" s="25" t="n">
        <f aca="false">IF(C204&gt;0,C204,"0")*Q204*5</f>
        <v>18720</v>
      </c>
      <c r="M204" s="25" t="n">
        <f aca="false">IF(C204&lt;0,C204,"0")*Q204*5</f>
        <v>0</v>
      </c>
      <c r="N204" s="19" t="n">
        <f aca="false">(SUM(L$14:L203)+SUM(M$14:M203))/SUM(L$14:L203)</f>
        <v>0.396157755641391</v>
      </c>
      <c r="O204" s="19" t="n">
        <f aca="false">IF(A204&lt;$B$8,W204,$B$7/100*W204)</f>
        <v>0</v>
      </c>
      <c r="P204" s="19" t="n">
        <f aca="false">IF(A204&lt;$B$8,IF($B$9*O204&lt;$B$5,$B$5,$B$9),IF(IF(J204*N204*O204*100&gt;T204,T204,J204*N204*O204*100)&lt;$B$5,$B$5,IF(J204*N204*O204*100&gt;T204,T204,J204*N204*O204*100)))</f>
        <v>1</v>
      </c>
      <c r="Q204" s="26" t="n">
        <f aca="false">IF(IF(FLOOR(P204*R204/(B204+$B$12)/5/100,1)&lt;1,1,FLOOR(P204*R204/(B204+$B$12)/5/100,1))&gt;$B$4,$B$4,IF(FLOOR(P204*R204/(B204+$B$12)/5/100,1)&lt;1,1,FLOOR(P204*R204/(B204+$B$12)/5/100,1)))</f>
        <v>13</v>
      </c>
      <c r="R204" s="19" t="n">
        <f aca="false">R203+S203</f>
        <v>497175</v>
      </c>
      <c r="S204" s="19" t="n">
        <f aca="false">(F204*Q204+G204*Q204)*5</f>
        <v>18720</v>
      </c>
      <c r="T204" s="19" t="n">
        <f aca="false">IF((($B$6-$B$5)/($B$8)*A204)&gt;$B$6,$B$6,($B$6-$B$5)/($B$8)*A204)</f>
        <v>20</v>
      </c>
      <c r="U204" s="26" t="n">
        <f aca="false">Q204*B204*5/R204*100</f>
        <v>0.980540051289787</v>
      </c>
      <c r="V204" s="19" t="n">
        <f aca="false">(MAX(R$14:R204)-R204)/MAX(R$14:R204)*100</f>
        <v>23.0337556988382</v>
      </c>
      <c r="W204" s="19" t="n">
        <f aca="false">(IF(IF(S203&lt;0,0,1)+IF(S202&lt;0,0,1)&gt;0,1,0))</f>
        <v>0</v>
      </c>
    </row>
    <row r="205" customFormat="false" ht="12.75" hidden="false" customHeight="false" outlineLevel="0" collapsed="false">
      <c r="A205" s="24" t="n">
        <v>192</v>
      </c>
      <c r="B205" s="24" t="n">
        <f aca="false">'Random trades'!A192</f>
        <v>75</v>
      </c>
      <c r="C205" s="24" t="n">
        <f aca="false">'Random trades'!B192</f>
        <v>-75</v>
      </c>
      <c r="E205" s="25" t="n">
        <f aca="false">(SUM(F$14:F205)-(-1*SUM(G$14:G205)))/A205</f>
        <v>28.25</v>
      </c>
      <c r="F205" s="25" t="str">
        <f aca="false">IF(C205&gt;0,C205,"0")</f>
        <v>0</v>
      </c>
      <c r="G205" s="25" t="n">
        <f aca="false">IF(C205&lt;0,C205,"0")</f>
        <v>-75</v>
      </c>
      <c r="H205" s="19" t="n">
        <f aca="false">SUM(F$14:F205)/(-1*SUM(G$14:G205))</f>
        <v>1.77763440860215</v>
      </c>
      <c r="I205" s="19" t="n">
        <f aca="false">I204+K204</f>
        <v>37495</v>
      </c>
      <c r="J205" s="19" t="n">
        <f aca="false">COUNTIF(F$14:F204,"&gt;0")/A204</f>
        <v>0.392670157068063</v>
      </c>
      <c r="K205" s="19" t="n">
        <f aca="false">(F205+G205)*5</f>
        <v>-375</v>
      </c>
      <c r="L205" s="25" t="n">
        <f aca="false">IF(C205&gt;0,C205,"0")*Q205*5</f>
        <v>0</v>
      </c>
      <c r="M205" s="25" t="n">
        <f aca="false">IF(C205&lt;0,C205,"0")*Q205*5</f>
        <v>-24375</v>
      </c>
      <c r="N205" s="19" t="n">
        <f aca="false">(SUM(L$14:L204)+SUM(M$14:M204))/SUM(L$14:L204)</f>
        <v>0.405211979462863</v>
      </c>
      <c r="O205" s="19" t="n">
        <f aca="false">IF(A205&lt;$B$8,W205,$B$7/100*W205)</f>
        <v>0.3</v>
      </c>
      <c r="P205" s="19" t="n">
        <f aca="false">IF(A205&lt;$B$8,IF($B$9*O205&lt;$B$5,$B$5,$B$9),IF(IF(J205*N205*O205*100&gt;T205,T205,J205*N205*O205*100)&lt;$B$5,$B$5,IF(J205*N205*O205*100&gt;T205,T205,J205*N205*O205*100)))</f>
        <v>4.77343954864629</v>
      </c>
      <c r="Q205" s="26" t="n">
        <f aca="false">IF(IF(FLOOR(P205*R205/(B205+$B$12)/5/100,1)&lt;1,1,FLOOR(P205*R205/(B205+$B$12)/5/100,1))&gt;$B$4,$B$4,IF(FLOOR(P205*R205/(B205+$B$12)/5/100,1)&lt;1,1,FLOOR(P205*R205/(B205+$B$12)/5/100,1)))</f>
        <v>65</v>
      </c>
      <c r="R205" s="19" t="n">
        <f aca="false">R204+S204</f>
        <v>515895</v>
      </c>
      <c r="S205" s="19" t="n">
        <f aca="false">(F205*Q205+G205*Q205)*5</f>
        <v>-24375</v>
      </c>
      <c r="T205" s="19" t="n">
        <f aca="false">IF((($B$6-$B$5)/($B$8)*A205)&gt;$B$6,$B$6,($B$6-$B$5)/($B$8)*A205)</f>
        <v>20</v>
      </c>
      <c r="U205" s="26" t="n">
        <f aca="false">Q205*B205*5/R205*100</f>
        <v>4.72479865088826</v>
      </c>
      <c r="V205" s="19" t="n">
        <f aca="false">(MAX(R$14:R205)-R205)/MAX(R$14:R205)*100</f>
        <v>20.1357658696679</v>
      </c>
      <c r="W205" s="19" t="n">
        <f aca="false">(IF(IF(S204&lt;0,0,1)+IF(S203&lt;0,0,1)&gt;0,1,0))</f>
        <v>1</v>
      </c>
    </row>
    <row r="206" customFormat="false" ht="12.75" hidden="false" customHeight="false" outlineLevel="0" collapsed="false">
      <c r="A206" s="24" t="n">
        <v>193</v>
      </c>
      <c r="B206" s="24" t="n">
        <f aca="false">'Random trades'!A193</f>
        <v>45</v>
      </c>
      <c r="C206" s="24" t="n">
        <f aca="false">'Random trades'!B193</f>
        <v>-45</v>
      </c>
      <c r="E206" s="25" t="n">
        <f aca="false">(SUM(F$14:F206)-(-1*SUM(G$14:G206)))/A206</f>
        <v>27.8704663212435</v>
      </c>
      <c r="F206" s="25" t="str">
        <f aca="false">IF(C206&gt;0,C206,"0")</f>
        <v>0</v>
      </c>
      <c r="G206" s="25" t="n">
        <f aca="false">IF(C206&lt;0,C206,"0")</f>
        <v>-45</v>
      </c>
      <c r="H206" s="19" t="n">
        <f aca="false">SUM(F$14:F206)/(-1*SUM(G$14:G206))</f>
        <v>1.76623931623932</v>
      </c>
      <c r="I206" s="19" t="n">
        <f aca="false">I205+K205</f>
        <v>37120</v>
      </c>
      <c r="J206" s="19" t="n">
        <f aca="false">COUNTIF(F$14:F205,"&gt;0")/A205</f>
        <v>0.390625</v>
      </c>
      <c r="K206" s="19" t="n">
        <f aca="false">(F206+G206)*5</f>
        <v>-225</v>
      </c>
      <c r="L206" s="25" t="n">
        <f aca="false">IF(C206&gt;0,C206,"0")*Q206*5</f>
        <v>0</v>
      </c>
      <c r="M206" s="25" t="n">
        <f aca="false">IF(C206&lt;0,C206,"0")*Q206*5</f>
        <v>-22050</v>
      </c>
      <c r="N206" s="19" t="n">
        <f aca="false">(SUM(L$14:L205)+SUM(M$14:M205))/SUM(L$14:L205)</f>
        <v>0.385688082212628</v>
      </c>
      <c r="O206" s="19" t="n">
        <f aca="false">IF(A206&lt;$B$8,W206,$B$7/100*W206)</f>
        <v>0.3</v>
      </c>
      <c r="P206" s="19" t="n">
        <f aca="false">IF(A206&lt;$B$8,IF($B$9*O206&lt;$B$5,$B$5,$B$9),IF(IF(J206*N206*O206*100&gt;T206,T206,J206*N206*O206*100)&lt;$B$5,$B$5,IF(J206*N206*O206*100&gt;T206,T206,J206*N206*O206*100)))</f>
        <v>4.51978221342924</v>
      </c>
      <c r="Q206" s="26" t="n">
        <f aca="false">IF(IF(FLOOR(P206*R206/(B206+$B$12)/5/100,1)&lt;1,1,FLOOR(P206*R206/(B206+$B$12)/5/100,1))&gt;$B$4,$B$4,IF(FLOOR(P206*R206/(B206+$B$12)/5/100,1)&lt;1,1,FLOOR(P206*R206/(B206+$B$12)/5/100,1)))</f>
        <v>98</v>
      </c>
      <c r="R206" s="19" t="n">
        <f aca="false">R205+S205</f>
        <v>491520</v>
      </c>
      <c r="S206" s="19" t="n">
        <f aca="false">(F206*Q206+G206*Q206)*5</f>
        <v>-22050</v>
      </c>
      <c r="T206" s="19" t="n">
        <f aca="false">IF((($B$6-$B$5)/($B$8)*A206)&gt;$B$6,$B$6,($B$6-$B$5)/($B$8)*A206)</f>
        <v>20</v>
      </c>
      <c r="U206" s="26" t="n">
        <f aca="false">Q206*B206*5/R206*100</f>
        <v>4.486083984375</v>
      </c>
      <c r="V206" s="19" t="n">
        <f aca="false">(MAX(R$14:R206)-R206)/MAX(R$14:R206)*100</f>
        <v>23.9091901264</v>
      </c>
      <c r="W206" s="19" t="n">
        <f aca="false">(IF(IF(S205&lt;0,0,1)+IF(S204&lt;0,0,1)&gt;0,1,0))</f>
        <v>1</v>
      </c>
    </row>
    <row r="207" customFormat="false" ht="12.75" hidden="false" customHeight="false" outlineLevel="0" collapsed="false">
      <c r="A207" s="24" t="n">
        <v>194</v>
      </c>
      <c r="B207" s="24" t="n">
        <f aca="false">'Random trades'!A194</f>
        <v>45</v>
      </c>
      <c r="C207" s="24" t="n">
        <f aca="false">'Random trades'!B194</f>
        <v>226</v>
      </c>
      <c r="E207" s="25" t="n">
        <f aca="false">(SUM(F$14:F207)-(-1*SUM(G$14:G207)))/A207</f>
        <v>28.8917525773196</v>
      </c>
      <c r="F207" s="25" t="n">
        <f aca="false">IF(C207&gt;0,C207,"0")</f>
        <v>226</v>
      </c>
      <c r="G207" s="25" t="str">
        <f aca="false">IF(C207&lt;0,C207,"0")</f>
        <v>0</v>
      </c>
      <c r="H207" s="19" t="n">
        <f aca="false">SUM(F$14:F207)/(-1*SUM(G$14:G207))</f>
        <v>1.79843304843305</v>
      </c>
      <c r="I207" s="19" t="n">
        <f aca="false">I206+K206</f>
        <v>36895</v>
      </c>
      <c r="J207" s="19" t="n">
        <f aca="false">COUNTIF(F$14:F206,"&gt;0")/A206</f>
        <v>0.38860103626943</v>
      </c>
      <c r="K207" s="19" t="n">
        <f aca="false">(F207+G207)*5</f>
        <v>1130</v>
      </c>
      <c r="L207" s="25" t="n">
        <f aca="false">IF(C207&gt;0,C207,"0")*Q207*5</f>
        <v>22600</v>
      </c>
      <c r="M207" s="25" t="n">
        <f aca="false">IF(C207&lt;0,C207,"0")*Q207*5</f>
        <v>0</v>
      </c>
      <c r="N207" s="19" t="n">
        <f aca="false">(SUM(L$14:L206)+SUM(M$14:M206))/SUM(L$14:L206)</f>
        <v>0.368026464392416</v>
      </c>
      <c r="O207" s="19" t="n">
        <f aca="false">IF(A207&lt;$B$8,W207,$B$7/100*W207)</f>
        <v>0</v>
      </c>
      <c r="P207" s="19" t="n">
        <f aca="false">IF(A207&lt;$B$8,IF($B$9*O207&lt;$B$5,$B$5,$B$9),IF(IF(J207*N207*O207*100&gt;T207,T207,J207*N207*O207*100)&lt;$B$5,$B$5,IF(J207*N207*O207*100&gt;T207,T207,J207*N207*O207*100)))</f>
        <v>1</v>
      </c>
      <c r="Q207" s="26" t="n">
        <f aca="false">IF(IF(FLOOR(P207*R207/(B207+$B$12)/5/100,1)&lt;1,1,FLOOR(P207*R207/(B207+$B$12)/5/100,1))&gt;$B$4,$B$4,IF(FLOOR(P207*R207/(B207+$B$12)/5/100,1)&lt;1,1,FLOOR(P207*R207/(B207+$B$12)/5/100,1)))</f>
        <v>20</v>
      </c>
      <c r="R207" s="19" t="n">
        <f aca="false">R206+S206</f>
        <v>469470</v>
      </c>
      <c r="S207" s="19" t="n">
        <f aca="false">(F207*Q207+G207*Q207)*5</f>
        <v>22600</v>
      </c>
      <c r="T207" s="19" t="n">
        <f aca="false">IF((($B$6-$B$5)/($B$8)*A207)&gt;$B$6,$B$6,($B$6-$B$5)/($B$8)*A207)</f>
        <v>20</v>
      </c>
      <c r="U207" s="26" t="n">
        <f aca="false">Q207*B207*5/R207*100</f>
        <v>0.958527701450572</v>
      </c>
      <c r="V207" s="19" t="n">
        <f aca="false">(MAX(R$14:R207)-R207)/MAX(R$14:R207)*100</f>
        <v>27.3226877617208</v>
      </c>
      <c r="W207" s="19" t="n">
        <f aca="false">(IF(IF(S206&lt;0,0,1)+IF(S205&lt;0,0,1)&gt;0,1,0))</f>
        <v>0</v>
      </c>
    </row>
    <row r="208" customFormat="false" ht="12.75" hidden="false" customHeight="false" outlineLevel="0" collapsed="false">
      <c r="A208" s="24" t="n">
        <v>195</v>
      </c>
      <c r="B208" s="24" t="n">
        <f aca="false">'Random trades'!A195</f>
        <v>75</v>
      </c>
      <c r="C208" s="24" t="n">
        <f aca="false">'Random trades'!B195</f>
        <v>-75</v>
      </c>
      <c r="E208" s="25" t="n">
        <f aca="false">(SUM(F$14:F208)-(-1*SUM(G$14:G208)))/A208</f>
        <v>28.3589743589744</v>
      </c>
      <c r="F208" s="25" t="str">
        <f aca="false">IF(C208&gt;0,C208,"0")</f>
        <v>0</v>
      </c>
      <c r="G208" s="25" t="n">
        <f aca="false">IF(C208&lt;0,C208,"0")</f>
        <v>-75</v>
      </c>
      <c r="H208" s="19" t="n">
        <f aca="false">SUM(F$14:F208)/(-1*SUM(G$14:G208))</f>
        <v>1.77942212825934</v>
      </c>
      <c r="I208" s="19" t="n">
        <f aca="false">I207+K207</f>
        <v>38025</v>
      </c>
      <c r="J208" s="19" t="n">
        <f aca="false">COUNTIF(F$14:F207,"&gt;0")/A207</f>
        <v>0.391752577319588</v>
      </c>
      <c r="K208" s="19" t="n">
        <f aca="false">(F208+G208)*5</f>
        <v>-375</v>
      </c>
      <c r="L208" s="25" t="n">
        <f aca="false">IF(C208&gt;0,C208,"0")*Q208*5</f>
        <v>0</v>
      </c>
      <c r="M208" s="25" t="n">
        <f aca="false">IF(C208&lt;0,C208,"0")*Q208*5</f>
        <v>-21750</v>
      </c>
      <c r="N208" s="19" t="n">
        <f aca="false">(SUM(L$14:L207)+SUM(M$14:M207))/SUM(L$14:L207)</f>
        <v>0.37926314050367</v>
      </c>
      <c r="O208" s="19" t="n">
        <f aca="false">IF(A208&lt;$B$8,W208,$B$7/100*W208)</f>
        <v>0.3</v>
      </c>
      <c r="P208" s="19" t="n">
        <f aca="false">IF(A208&lt;$B$8,IF($B$9*O208&lt;$B$5,$B$5,$B$9),IF(IF(J208*N208*O208*100&gt;T208,T208,J208*N208*O208*100)&lt;$B$5,$B$5,IF(J208*N208*O208*100&gt;T208,T208,J208*N208*O208*100)))</f>
        <v>4.45731938323901</v>
      </c>
      <c r="Q208" s="26" t="n">
        <f aca="false">IF(IF(FLOOR(P208*R208/(B208+$B$12)/5/100,1)&lt;1,1,FLOOR(P208*R208/(B208+$B$12)/5/100,1))&gt;$B$4,$B$4,IF(FLOOR(P208*R208/(B208+$B$12)/5/100,1)&lt;1,1,FLOOR(P208*R208/(B208+$B$12)/5/100,1)))</f>
        <v>58</v>
      </c>
      <c r="R208" s="19" t="n">
        <f aca="false">R207+S207</f>
        <v>492070</v>
      </c>
      <c r="S208" s="19" t="n">
        <f aca="false">(F208*Q208+G208*Q208)*5</f>
        <v>-21750</v>
      </c>
      <c r="T208" s="19" t="n">
        <f aca="false">IF((($B$6-$B$5)/($B$8)*A208)&gt;$B$6,$B$6,($B$6-$B$5)/($B$8)*A208)</f>
        <v>20</v>
      </c>
      <c r="U208" s="26" t="n">
        <f aca="false">Q208*B208*5/R208*100</f>
        <v>4.42010283089804</v>
      </c>
      <c r="V208" s="19" t="n">
        <f aca="false">(MAX(R$14:R208)-R208)/MAX(R$14:R208)*100</f>
        <v>23.8240461944533</v>
      </c>
      <c r="W208" s="19" t="n">
        <f aca="false">(IF(IF(S207&lt;0,0,1)+IF(S206&lt;0,0,1)&gt;0,1,0))</f>
        <v>1</v>
      </c>
    </row>
    <row r="209" customFormat="false" ht="12.75" hidden="false" customHeight="false" outlineLevel="0" collapsed="false">
      <c r="A209" s="24" t="n">
        <v>196</v>
      </c>
      <c r="B209" s="24" t="n">
        <f aca="false">'Random trades'!A196</f>
        <v>75</v>
      </c>
      <c r="C209" s="24" t="n">
        <f aca="false">'Random trades'!B196</f>
        <v>-75</v>
      </c>
      <c r="E209" s="25" t="n">
        <f aca="false">(SUM(F$14:F209)-(-1*SUM(G$14:G209)))/A209</f>
        <v>27.8316326530612</v>
      </c>
      <c r="F209" s="25" t="str">
        <f aca="false">IF(C209&gt;0,C209,"0")</f>
        <v>0</v>
      </c>
      <c r="G209" s="25" t="n">
        <f aca="false">IF(C209&lt;0,C209,"0")</f>
        <v>-75</v>
      </c>
      <c r="H209" s="19" t="n">
        <f aca="false">SUM(F$14:F209)/(-1*SUM(G$14:G209))</f>
        <v>1.76080892608089</v>
      </c>
      <c r="I209" s="19" t="n">
        <f aca="false">I208+K208</f>
        <v>37650</v>
      </c>
      <c r="J209" s="19" t="n">
        <f aca="false">COUNTIF(F$14:F208,"&gt;0")/A208</f>
        <v>0.38974358974359</v>
      </c>
      <c r="K209" s="19" t="n">
        <f aca="false">(F209+G209)*5</f>
        <v>-375</v>
      </c>
      <c r="L209" s="25" t="n">
        <f aca="false">IF(C209&gt;0,C209,"0")*Q209*5</f>
        <v>0</v>
      </c>
      <c r="M209" s="25" t="n">
        <f aca="false">IF(C209&lt;0,C209,"0")*Q209*5</f>
        <v>-19875</v>
      </c>
      <c r="N209" s="19" t="n">
        <f aca="false">(SUM(L$14:L208)+SUM(M$14:M208))/SUM(L$14:L208)</f>
        <v>0.362151573084095</v>
      </c>
      <c r="O209" s="19" t="n">
        <f aca="false">IF(A209&lt;$B$8,W209,$B$7/100*W209)</f>
        <v>0.3</v>
      </c>
      <c r="P209" s="19" t="n">
        <f aca="false">IF(A209&lt;$B$8,IF($B$9*O209&lt;$B$5,$B$5,$B$9),IF(IF(J209*N209*O209*100&gt;T209,T209,J209*N209*O209*100)&lt;$B$5,$B$5,IF(J209*N209*O209*100&gt;T209,T209,J209*N209*O209*100)))</f>
        <v>4.23438762375249</v>
      </c>
      <c r="Q209" s="26" t="n">
        <f aca="false">IF(IF(FLOOR(P209*R209/(B209+$B$12)/5/100,1)&lt;1,1,FLOOR(P209*R209/(B209+$B$12)/5/100,1))&gt;$B$4,$B$4,IF(FLOOR(P209*R209/(B209+$B$12)/5/100,1)&lt;1,1,FLOOR(P209*R209/(B209+$B$12)/5/100,1)))</f>
        <v>53</v>
      </c>
      <c r="R209" s="19" t="n">
        <f aca="false">R208+S208</f>
        <v>470320</v>
      </c>
      <c r="S209" s="19" t="n">
        <f aca="false">(F209*Q209+G209*Q209)*5</f>
        <v>-19875</v>
      </c>
      <c r="T209" s="19" t="n">
        <f aca="false">IF((($B$6-$B$5)/($B$8)*A209)&gt;$B$6,$B$6,($B$6-$B$5)/($B$8)*A209)</f>
        <v>20</v>
      </c>
      <c r="U209" s="26" t="n">
        <f aca="false">Q209*B209*5/R209*100</f>
        <v>4.22584623235244</v>
      </c>
      <c r="V209" s="19" t="n">
        <f aca="false">(MAX(R$14:R209)-R209)/MAX(R$14:R209)*100</f>
        <v>27.1911016850758</v>
      </c>
      <c r="W209" s="19" t="n">
        <f aca="false">(IF(IF(S208&lt;0,0,1)+IF(S207&lt;0,0,1)&gt;0,1,0))</f>
        <v>1</v>
      </c>
    </row>
    <row r="210" customFormat="false" ht="12.75" hidden="false" customHeight="false" outlineLevel="0" collapsed="false">
      <c r="A210" s="24" t="n">
        <v>197</v>
      </c>
      <c r="B210" s="24" t="n">
        <f aca="false">'Random trades'!A197</f>
        <v>45</v>
      </c>
      <c r="C210" s="24" t="n">
        <f aca="false">'Random trades'!B197</f>
        <v>-45</v>
      </c>
      <c r="E210" s="25" t="n">
        <f aca="false">(SUM(F$14:F210)-(-1*SUM(G$14:G210)))/A210</f>
        <v>27.4619289340102</v>
      </c>
      <c r="F210" s="25" t="str">
        <f aca="false">IF(C210&gt;0,C210,"0")</f>
        <v>0</v>
      </c>
      <c r="G210" s="25" t="n">
        <f aca="false">IF(C210&lt;0,C210,"0")</f>
        <v>-45</v>
      </c>
      <c r="H210" s="19" t="n">
        <f aca="false">SUM(F$14:F210)/(-1*SUM(G$14:G210))</f>
        <v>1.74982674982675</v>
      </c>
      <c r="I210" s="19" t="n">
        <f aca="false">I209+K209</f>
        <v>37275</v>
      </c>
      <c r="J210" s="19" t="n">
        <f aca="false">COUNTIF(F$14:F209,"&gt;0")/A209</f>
        <v>0.387755102040816</v>
      </c>
      <c r="K210" s="19" t="n">
        <f aca="false">(F210+G210)*5</f>
        <v>-225</v>
      </c>
      <c r="L210" s="25" t="n">
        <f aca="false">IF(C210&gt;0,C210,"0")*Q210*5</f>
        <v>0</v>
      </c>
      <c r="M210" s="25" t="n">
        <f aca="false">IF(C210&lt;0,C210,"0")*Q210*5</f>
        <v>-4500</v>
      </c>
      <c r="N210" s="19" t="n">
        <f aca="false">(SUM(L$14:L209)+SUM(M$14:M209))/SUM(L$14:L209)</f>
        <v>0.346515140786896</v>
      </c>
      <c r="O210" s="19" t="n">
        <f aca="false">IF(A210&lt;$B$8,W210,$B$7/100*W210)</f>
        <v>0</v>
      </c>
      <c r="P210" s="19" t="n">
        <f aca="false">IF(A210&lt;$B$8,IF($B$9*O210&lt;$B$5,$B$5,$B$9),IF(IF(J210*N210*O210*100&gt;T210,T210,J210*N210*O210*100)&lt;$B$5,$B$5,IF(J210*N210*O210*100&gt;T210,T210,J210*N210*O210*100)))</f>
        <v>1</v>
      </c>
      <c r="Q210" s="26" t="n">
        <f aca="false">IF(IF(FLOOR(P210*R210/(B210+$B$12)/5/100,1)&lt;1,1,FLOOR(P210*R210/(B210+$B$12)/5/100,1))&gt;$B$4,$B$4,IF(FLOOR(P210*R210/(B210+$B$12)/5/100,1)&lt;1,1,FLOOR(P210*R210/(B210+$B$12)/5/100,1)))</f>
        <v>20</v>
      </c>
      <c r="R210" s="19" t="n">
        <f aca="false">R209+S209</f>
        <v>450445</v>
      </c>
      <c r="S210" s="19" t="n">
        <f aca="false">(F210*Q210+G210*Q210)*5</f>
        <v>-4500</v>
      </c>
      <c r="T210" s="19" t="n">
        <f aca="false">IF((($B$6-$B$5)/($B$8)*A210)&gt;$B$6,$B$6,($B$6-$B$5)/($B$8)*A210)</f>
        <v>20</v>
      </c>
      <c r="U210" s="26" t="n">
        <f aca="false">Q210*B210*5/R210*100</f>
        <v>0.999012088046265</v>
      </c>
      <c r="V210" s="19" t="n">
        <f aca="false">(MAX(R$14:R210)-R210)/MAX(R$14:R210)*100</f>
        <v>30.2678937713344</v>
      </c>
      <c r="W210" s="19" t="n">
        <f aca="false">(IF(IF(S209&lt;0,0,1)+IF(S208&lt;0,0,1)&gt;0,1,0))</f>
        <v>0</v>
      </c>
    </row>
    <row r="211" customFormat="false" ht="12.75" hidden="false" customHeight="false" outlineLevel="0" collapsed="false">
      <c r="A211" s="24" t="n">
        <v>198</v>
      </c>
      <c r="B211" s="24" t="n">
        <f aca="false">'Random trades'!A198</f>
        <v>45</v>
      </c>
      <c r="C211" s="24" t="n">
        <f aca="false">'Random trades'!B198</f>
        <v>-45</v>
      </c>
      <c r="E211" s="25" t="n">
        <f aca="false">(SUM(F$14:F211)-(-1*SUM(G$14:G211)))/A211</f>
        <v>27.0959595959596</v>
      </c>
      <c r="F211" s="25" t="str">
        <f aca="false">IF(C211&gt;0,C211,"0")</f>
        <v>0</v>
      </c>
      <c r="G211" s="25" t="n">
        <f aca="false">IF(C211&lt;0,C211,"0")</f>
        <v>-45</v>
      </c>
      <c r="H211" s="19" t="n">
        <f aca="false">SUM(F$14:F211)/(-1*SUM(G$14:G211))</f>
        <v>1.73898071625344</v>
      </c>
      <c r="I211" s="19" t="n">
        <f aca="false">I210+K210</f>
        <v>37050</v>
      </c>
      <c r="J211" s="19" t="n">
        <f aca="false">COUNTIF(F$14:F210,"&gt;0")/A210</f>
        <v>0.385786802030457</v>
      </c>
      <c r="K211" s="19" t="n">
        <f aca="false">(F211+G211)*5</f>
        <v>-225</v>
      </c>
      <c r="L211" s="25" t="n">
        <f aca="false">IF(C211&gt;0,C211,"0")*Q211*5</f>
        <v>0</v>
      </c>
      <c r="M211" s="25" t="n">
        <f aca="false">IF(C211&lt;0,C211,"0")*Q211*5</f>
        <v>-4275</v>
      </c>
      <c r="N211" s="19" t="n">
        <f aca="false">(SUM(L$14:L210)+SUM(M$14:M210))/SUM(L$14:L210)</f>
        <v>0.342974816493191</v>
      </c>
      <c r="O211" s="19" t="n">
        <f aca="false">IF(A211&lt;$B$8,W211,$B$7/100*W211)</f>
        <v>0</v>
      </c>
      <c r="P211" s="19" t="n">
        <f aca="false">IF(A211&lt;$B$8,IF($B$9*O211&lt;$B$5,$B$5,$B$9),IF(IF(J211*N211*O211*100&gt;T211,T211,J211*N211*O211*100)&lt;$B$5,$B$5,IF(J211*N211*O211*100&gt;T211,T211,J211*N211*O211*100)))</f>
        <v>1</v>
      </c>
      <c r="Q211" s="26" t="n">
        <f aca="false">IF(IF(FLOOR(P211*R211/(B211+$B$12)/5/100,1)&lt;1,1,FLOOR(P211*R211/(B211+$B$12)/5/100,1))&gt;$B$4,$B$4,IF(FLOOR(P211*R211/(B211+$B$12)/5/100,1)&lt;1,1,FLOOR(P211*R211/(B211+$B$12)/5/100,1)))</f>
        <v>19</v>
      </c>
      <c r="R211" s="19" t="n">
        <f aca="false">R210+S210</f>
        <v>445945</v>
      </c>
      <c r="S211" s="19" t="n">
        <f aca="false">(F211*Q211+G211*Q211)*5</f>
        <v>-4275</v>
      </c>
      <c r="T211" s="19" t="n">
        <f aca="false">IF((($B$6-$B$5)/($B$8)*A211)&gt;$B$6,$B$6,($B$6-$B$5)/($B$8)*A211)</f>
        <v>20</v>
      </c>
      <c r="U211" s="26" t="n">
        <f aca="false">Q211*B211*5/R211*100</f>
        <v>0.958638397111752</v>
      </c>
      <c r="V211" s="19" t="n">
        <f aca="false">(MAX(R$14:R211)-R211)/MAX(R$14:R211)*100</f>
        <v>30.964525941808</v>
      </c>
      <c r="W211" s="19" t="n">
        <f aca="false">(IF(IF(S210&lt;0,0,1)+IF(S209&lt;0,0,1)&gt;0,1,0))</f>
        <v>0</v>
      </c>
    </row>
    <row r="212" customFormat="false" ht="12.75" hidden="false" customHeight="false" outlineLevel="0" collapsed="false">
      <c r="A212" s="24" t="n">
        <v>199</v>
      </c>
      <c r="B212" s="24" t="n">
        <f aca="false">'Random trades'!A199</f>
        <v>75</v>
      </c>
      <c r="C212" s="24" t="n">
        <f aca="false">'Random trades'!B199</f>
        <v>144</v>
      </c>
      <c r="E212" s="25" t="n">
        <f aca="false">(SUM(F$14:F212)-(-1*SUM(G$14:G212)))/A212</f>
        <v>27.6834170854271</v>
      </c>
      <c r="F212" s="25" t="n">
        <f aca="false">IF(C212&gt;0,C212,"0")</f>
        <v>144</v>
      </c>
      <c r="G212" s="25" t="str">
        <f aca="false">IF(C212&lt;0,C212,"0")</f>
        <v>0</v>
      </c>
      <c r="H212" s="19" t="n">
        <f aca="false">SUM(F$14:F212)/(-1*SUM(G$14:G212))</f>
        <v>1.75881542699725</v>
      </c>
      <c r="I212" s="19" t="n">
        <f aca="false">I211+K211</f>
        <v>36825</v>
      </c>
      <c r="J212" s="19" t="n">
        <f aca="false">COUNTIF(F$14:F211,"&gt;0")/A211</f>
        <v>0.383838383838384</v>
      </c>
      <c r="K212" s="19" t="n">
        <f aca="false">(F212+G212)*5</f>
        <v>720</v>
      </c>
      <c r="L212" s="25" t="n">
        <f aca="false">IF(C212&gt;0,C212,"0")*Q212*5</f>
        <v>7920</v>
      </c>
      <c r="M212" s="25" t="n">
        <f aca="false">IF(C212&lt;0,C212,"0")*Q212*5</f>
        <v>0</v>
      </c>
      <c r="N212" s="19" t="n">
        <f aca="false">(SUM(L$14:L211)+SUM(M$14:M211))/SUM(L$14:L211)</f>
        <v>0.339611508414171</v>
      </c>
      <c r="O212" s="19" t="n">
        <f aca="false">IF(A212&lt;$B$8,W212,$B$7/100*W212)</f>
        <v>0</v>
      </c>
      <c r="P212" s="19" t="n">
        <f aca="false">IF(A212&lt;$B$8,IF($B$9*O212&lt;$B$5,$B$5,$B$9),IF(IF(J212*N212*O212*100&gt;T212,T212,J212*N212*O212*100)&lt;$B$5,$B$5,IF(J212*N212*O212*100&gt;T212,T212,J212*N212*O212*100)))</f>
        <v>1</v>
      </c>
      <c r="Q212" s="26" t="n">
        <f aca="false">IF(IF(FLOOR(P212*R212/(B212+$B$12)/5/100,1)&lt;1,1,FLOOR(P212*R212/(B212+$B$12)/5/100,1))&gt;$B$4,$B$4,IF(FLOOR(P212*R212/(B212+$B$12)/5/100,1)&lt;1,1,FLOOR(P212*R212/(B212+$B$12)/5/100,1)))</f>
        <v>11</v>
      </c>
      <c r="R212" s="19" t="n">
        <f aca="false">R211+S211</f>
        <v>441670</v>
      </c>
      <c r="S212" s="19" t="n">
        <f aca="false">(F212*Q212+G212*Q212)*5</f>
        <v>7920</v>
      </c>
      <c r="T212" s="19" t="n">
        <f aca="false">IF((($B$6-$B$5)/($B$8)*A212)&gt;$B$6,$B$6,($B$6-$B$5)/($B$8)*A212)</f>
        <v>20</v>
      </c>
      <c r="U212" s="26" t="n">
        <f aca="false">Q212*B212*5/R212*100</f>
        <v>0.933955215432336</v>
      </c>
      <c r="V212" s="19" t="n">
        <f aca="false">(MAX(R$14:R212)-R212)/MAX(R$14:R212)*100</f>
        <v>31.6263265037579</v>
      </c>
      <c r="W212" s="19" t="n">
        <f aca="false">(IF(IF(S211&lt;0,0,1)+IF(S210&lt;0,0,1)&gt;0,1,0))</f>
        <v>0</v>
      </c>
    </row>
    <row r="213" customFormat="false" ht="12.75" hidden="false" customHeight="false" outlineLevel="0" collapsed="false">
      <c r="A213" s="24" t="n">
        <v>200</v>
      </c>
      <c r="B213" s="24" t="n">
        <f aca="false">'Random trades'!A200</f>
        <v>75</v>
      </c>
      <c r="C213" s="24" t="n">
        <f aca="false">'Random trades'!B200</f>
        <v>-75</v>
      </c>
      <c r="E213" s="25" t="n">
        <f aca="false">(SUM(F$14:F213)-(-1*SUM(G$14:G213)))/A213</f>
        <v>27.17</v>
      </c>
      <c r="F213" s="25" t="str">
        <f aca="false">IF(C213&gt;0,C213,"0")</f>
        <v>0</v>
      </c>
      <c r="G213" s="25" t="n">
        <f aca="false">IF(C213&lt;0,C213,"0")</f>
        <v>-75</v>
      </c>
      <c r="H213" s="19" t="n">
        <f aca="false">SUM(F$14:F213)/(-1*SUM(G$14:G213))</f>
        <v>1.74083162917519</v>
      </c>
      <c r="I213" s="19" t="n">
        <f aca="false">I212+K212</f>
        <v>37545</v>
      </c>
      <c r="J213" s="19" t="n">
        <f aca="false">COUNTIF(F$14:F212,"&gt;0")/A212</f>
        <v>0.386934673366834</v>
      </c>
      <c r="K213" s="19" t="n">
        <f aca="false">(F213+G213)*5</f>
        <v>-375</v>
      </c>
      <c r="L213" s="25" t="n">
        <f aca="false">IF(C213&gt;0,C213,"0")*Q213*5</f>
        <v>0</v>
      </c>
      <c r="M213" s="25" t="n">
        <f aca="false">IF(C213&lt;0,C213,"0")*Q213*5</f>
        <v>-17625</v>
      </c>
      <c r="N213" s="19" t="n">
        <f aca="false">(SUM(L$14:L212)+SUM(M$14:M212))/SUM(L$14:L212)</f>
        <v>0.343700888982713</v>
      </c>
      <c r="O213" s="19" t="n">
        <f aca="false">IF(A213&lt;$B$8,W213,$B$7/100*W213)</f>
        <v>0.3</v>
      </c>
      <c r="P213" s="19" t="n">
        <f aca="false">IF(A213&lt;$B$8,IF($B$9*O213&lt;$B$5,$B$5,$B$9),IF(IF(J213*N213*O213*100&gt;T213,T213,J213*N213*O213*100)&lt;$B$5,$B$5,IF(J213*N213*O213*100&gt;T213,T213,J213*N213*O213*100)))</f>
        <v>3.9896937364325</v>
      </c>
      <c r="Q213" s="26" t="n">
        <f aca="false">IF(IF(FLOOR(P213*R213/(B213+$B$12)/5/100,1)&lt;1,1,FLOOR(P213*R213/(B213+$B$12)/5/100,1))&gt;$B$4,$B$4,IF(FLOOR(P213*R213/(B213+$B$12)/5/100,1)&lt;1,1,FLOOR(P213*R213/(B213+$B$12)/5/100,1)))</f>
        <v>47</v>
      </c>
      <c r="R213" s="19" t="n">
        <f aca="false">R212+S212</f>
        <v>449590</v>
      </c>
      <c r="S213" s="19" t="n">
        <f aca="false">(F213*Q213+G213*Q213)*5</f>
        <v>-17625</v>
      </c>
      <c r="T213" s="19" t="n">
        <f aca="false">IF((($B$6-$B$5)/($B$8)*A213)&gt;$B$6,$B$6,($B$6-$B$5)/($B$8)*A213)</f>
        <v>20</v>
      </c>
      <c r="U213" s="26" t="n">
        <f aca="false">Q213*B213*5/R213*100</f>
        <v>3.92023843946707</v>
      </c>
      <c r="V213" s="19" t="n">
        <f aca="false">(MAX(R$14:R213)-R213)/MAX(R$14:R213)*100</f>
        <v>30.4002538837244</v>
      </c>
      <c r="W213" s="19" t="n">
        <f aca="false">(IF(IF(S212&lt;0,0,1)+IF(S211&lt;0,0,1)&gt;0,1,0))</f>
        <v>1</v>
      </c>
    </row>
    <row r="214" customFormat="false" ht="12.75" hidden="false" customHeight="false" outlineLevel="0" collapsed="false">
      <c r="A214" s="24" t="n">
        <v>201</v>
      </c>
      <c r="B214" s="24" t="n">
        <f aca="false">'Random trades'!A201</f>
        <v>45</v>
      </c>
      <c r="C214" s="24" t="n">
        <f aca="false">'Random trades'!B201</f>
        <v>226</v>
      </c>
      <c r="E214" s="25" t="n">
        <f aca="false">(SUM(F$14:F214)-(-1*SUM(G$14:G214)))/A214</f>
        <v>28.1592039800995</v>
      </c>
      <c r="F214" s="25" t="n">
        <f aca="false">IF(C214&gt;0,C214,"0")</f>
        <v>226</v>
      </c>
      <c r="G214" s="25" t="str">
        <f aca="false">IF(C214&lt;0,C214,"0")</f>
        <v>0</v>
      </c>
      <c r="H214" s="19" t="n">
        <f aca="false">SUM(F$14:F214)/(-1*SUM(G$14:G214))</f>
        <v>1.77164280845262</v>
      </c>
      <c r="I214" s="19" t="n">
        <f aca="false">I213+K213</f>
        <v>37170</v>
      </c>
      <c r="J214" s="19" t="n">
        <f aca="false">COUNTIF(F$14:F213,"&gt;0")/A213</f>
        <v>0.385</v>
      </c>
      <c r="K214" s="19" t="n">
        <f aca="false">(F214+G214)*5</f>
        <v>1130</v>
      </c>
      <c r="L214" s="25" t="n">
        <f aca="false">IF(C214&gt;0,C214,"0")*Q214*5</f>
        <v>82490</v>
      </c>
      <c r="M214" s="25" t="n">
        <f aca="false">IF(C214&lt;0,C214,"0")*Q214*5</f>
        <v>0</v>
      </c>
      <c r="N214" s="19" t="n">
        <f aca="false">(SUM(L$14:L213)+SUM(M$14:M213))/SUM(L$14:L213)</f>
        <v>0.32992048413201</v>
      </c>
      <c r="O214" s="19" t="n">
        <f aca="false">IF(A214&lt;$B$8,W214,$B$7/100*W214)</f>
        <v>0.3</v>
      </c>
      <c r="P214" s="19" t="n">
        <f aca="false">IF(A214&lt;$B$8,IF($B$9*O214&lt;$B$5,$B$5,$B$9),IF(IF(J214*N214*O214*100&gt;T214,T214,J214*N214*O214*100)&lt;$B$5,$B$5,IF(J214*N214*O214*100&gt;T214,T214,J214*N214*O214*100)))</f>
        <v>3.81058159172472</v>
      </c>
      <c r="Q214" s="26" t="n">
        <f aca="false">IF(IF(FLOOR(P214*R214/(B214+$B$12)/5/100,1)&lt;1,1,FLOOR(P214*R214/(B214+$B$12)/5/100,1))&gt;$B$4,$B$4,IF(FLOOR(P214*R214/(B214+$B$12)/5/100,1)&lt;1,1,FLOOR(P214*R214/(B214+$B$12)/5/100,1)))</f>
        <v>73</v>
      </c>
      <c r="R214" s="19" t="n">
        <f aca="false">R213+S213</f>
        <v>431965</v>
      </c>
      <c r="S214" s="19" t="n">
        <f aca="false">(F214*Q214+G214*Q214)*5</f>
        <v>82490</v>
      </c>
      <c r="T214" s="19" t="n">
        <f aca="false">IF((($B$6-$B$5)/($B$8)*A214)&gt;$B$6,$B$6,($B$6-$B$5)/($B$8)*A214)</f>
        <v>20</v>
      </c>
      <c r="U214" s="26" t="n">
        <f aca="false">Q214*B214*5/R214*100</f>
        <v>3.80239139745118</v>
      </c>
      <c r="V214" s="19" t="n">
        <f aca="false">(MAX(R$14:R214)-R214)/MAX(R$14:R214)*100</f>
        <v>33.1287298847461</v>
      </c>
      <c r="W214" s="19" t="n">
        <f aca="false">(IF(IF(S213&lt;0,0,1)+IF(S212&lt;0,0,1)&gt;0,1,0))</f>
        <v>1</v>
      </c>
    </row>
    <row r="215" customFormat="false" ht="12.75" hidden="false" customHeight="false" outlineLevel="0" collapsed="false">
      <c r="A215" s="24" t="n">
        <v>202</v>
      </c>
      <c r="B215" s="24" t="n">
        <f aca="false">'Random trades'!A202</f>
        <v>45</v>
      </c>
      <c r="C215" s="24" t="n">
        <f aca="false">'Random trades'!B202</f>
        <v>-45</v>
      </c>
      <c r="E215" s="25" t="n">
        <f aca="false">(SUM(F$14:F215)-(-1*SUM(G$14:G215)))/A215</f>
        <v>27.7970297029703</v>
      </c>
      <c r="F215" s="25" t="str">
        <f aca="false">IF(C215&gt;0,C215,"0")</f>
        <v>0</v>
      </c>
      <c r="G215" s="25" t="n">
        <f aca="false">IF(C215&lt;0,C215,"0")</f>
        <v>-45</v>
      </c>
      <c r="H215" s="19" t="n">
        <f aca="false">SUM(F$14:F215)/(-1*SUM(G$14:G215))</f>
        <v>1.76084010840108</v>
      </c>
      <c r="I215" s="19" t="n">
        <f aca="false">I214+K214</f>
        <v>38300</v>
      </c>
      <c r="J215" s="19" t="n">
        <f aca="false">COUNTIF(F$14:F214,"&gt;0")/A214</f>
        <v>0.388059701492537</v>
      </c>
      <c r="K215" s="19" t="n">
        <f aca="false">(F215+G215)*5</f>
        <v>-225</v>
      </c>
      <c r="L215" s="25" t="n">
        <f aca="false">IF(C215&gt;0,C215,"0")*Q215*5</f>
        <v>0</v>
      </c>
      <c r="M215" s="25" t="n">
        <f aca="false">IF(C215&lt;0,C215,"0")*Q215*5</f>
        <v>-22050</v>
      </c>
      <c r="N215" s="19" t="n">
        <f aca="false">(SUM(L$14:L214)+SUM(M$14:M214))/SUM(L$14:L214)</f>
        <v>0.370519581631754</v>
      </c>
      <c r="O215" s="19" t="n">
        <f aca="false">IF(A215&lt;$B$8,W215,$B$7/100*W215)</f>
        <v>0.3</v>
      </c>
      <c r="P215" s="19" t="n">
        <f aca="false">IF(A215&lt;$B$8,IF($B$9*O215&lt;$B$5,$B$5,$B$9),IF(IF(J215*N215*O215*100&gt;T215,T215,J215*N215*O215*100)&lt;$B$5,$B$5,IF(J215*N215*O215*100&gt;T215,T215,J215*N215*O215*100)))</f>
        <v>4.31351154735475</v>
      </c>
      <c r="Q215" s="26" t="n">
        <f aca="false">IF(IF(FLOOR(P215*R215/(B215+$B$12)/5/100,1)&lt;1,1,FLOOR(P215*R215/(B215+$B$12)/5/100,1))&gt;$B$4,$B$4,IF(FLOOR(P215*R215/(B215+$B$12)/5/100,1)&lt;1,1,FLOOR(P215*R215/(B215+$B$12)/5/100,1)))</f>
        <v>98</v>
      </c>
      <c r="R215" s="19" t="n">
        <f aca="false">R214+S214</f>
        <v>514455</v>
      </c>
      <c r="S215" s="19" t="n">
        <f aca="false">(F215*Q215+G215*Q215)*5</f>
        <v>-22050</v>
      </c>
      <c r="T215" s="19" t="n">
        <f aca="false">IF((($B$6-$B$5)/($B$8)*A215)&gt;$B$6,$B$6,($B$6-$B$5)/($B$8)*A215)</f>
        <v>20</v>
      </c>
      <c r="U215" s="26" t="n">
        <f aca="false">Q215*B215*5/R215*100</f>
        <v>4.2860891623174</v>
      </c>
      <c r="V215" s="19" t="n">
        <f aca="false">(MAX(R$14:R215)-R215)/MAX(R$14:R215)*100</f>
        <v>20.3586881642194</v>
      </c>
      <c r="W215" s="19" t="n">
        <f aca="false">(IF(IF(S214&lt;0,0,1)+IF(S213&lt;0,0,1)&gt;0,1,0))</f>
        <v>1</v>
      </c>
    </row>
    <row r="216" customFormat="false" ht="12.75" hidden="false" customHeight="false" outlineLevel="0" collapsed="false">
      <c r="A216" s="24" t="n">
        <v>203</v>
      </c>
      <c r="B216" s="24" t="n">
        <f aca="false">'Random trades'!A203</f>
        <v>75</v>
      </c>
      <c r="C216" s="24" t="n">
        <f aca="false">'Random trades'!B203</f>
        <v>288</v>
      </c>
      <c r="E216" s="25" t="n">
        <f aca="false">(SUM(F$14:F216)-(-1*SUM(G$14:G216)))/A216</f>
        <v>29.0788177339902</v>
      </c>
      <c r="F216" s="25" t="n">
        <f aca="false">IF(C216&gt;0,C216,"0")</f>
        <v>288</v>
      </c>
      <c r="G216" s="25" t="str">
        <f aca="false">IF(C216&lt;0,C216,"0")</f>
        <v>0</v>
      </c>
      <c r="H216" s="19" t="n">
        <f aca="false">SUM(F$14:F216)/(-1*SUM(G$14:G216))</f>
        <v>1.79986449864499</v>
      </c>
      <c r="I216" s="19" t="n">
        <f aca="false">I215+K215</f>
        <v>38075</v>
      </c>
      <c r="J216" s="19" t="n">
        <f aca="false">COUNTIF(F$14:F215,"&gt;0")/A215</f>
        <v>0.386138613861386</v>
      </c>
      <c r="K216" s="19" t="n">
        <f aca="false">(F216+G216)*5</f>
        <v>1440</v>
      </c>
      <c r="L216" s="25" t="n">
        <f aca="false">IF(C216&gt;0,C216,"0")*Q216*5</f>
        <v>76320</v>
      </c>
      <c r="M216" s="25" t="n">
        <f aca="false">IF(C216&lt;0,C216,"0")*Q216*5</f>
        <v>0</v>
      </c>
      <c r="N216" s="19" t="n">
        <f aca="false">(SUM(L$14:L215)+SUM(M$14:M215))/SUM(L$14:L215)</f>
        <v>0.354323970972765</v>
      </c>
      <c r="O216" s="19" t="n">
        <f aca="false">IF(A216&lt;$B$8,W216,$B$7/100*W216)</f>
        <v>0.3</v>
      </c>
      <c r="P216" s="19" t="n">
        <f aca="false">IF(A216&lt;$B$8,IF($B$9*O216&lt;$B$5,$B$5,$B$9),IF(IF(J216*N216*O216*100&gt;T216,T216,J216*N216*O216*100)&lt;$B$5,$B$5,IF(J216*N216*O216*100&gt;T216,T216,J216*N216*O216*100)))</f>
        <v>4.10454501027856</v>
      </c>
      <c r="Q216" s="26" t="n">
        <f aca="false">IF(IF(FLOOR(P216*R216/(B216+$B$12)/5/100,1)&lt;1,1,FLOOR(P216*R216/(B216+$B$12)/5/100,1))&gt;$B$4,$B$4,IF(FLOOR(P216*R216/(B216+$B$12)/5/100,1)&lt;1,1,FLOOR(P216*R216/(B216+$B$12)/5/100,1)))</f>
        <v>53</v>
      </c>
      <c r="R216" s="19" t="n">
        <f aca="false">R215+S215</f>
        <v>492405</v>
      </c>
      <c r="S216" s="19" t="n">
        <f aca="false">(F216*Q216+G216*Q216)*5</f>
        <v>76320</v>
      </c>
      <c r="T216" s="19" t="n">
        <f aca="false">IF((($B$6-$B$5)/($B$8)*A216)&gt;$B$6,$B$6,($B$6-$B$5)/($B$8)*A216)</f>
        <v>20</v>
      </c>
      <c r="U216" s="26" t="n">
        <f aca="false">Q216*B216*5/R216*100</f>
        <v>4.03631157279069</v>
      </c>
      <c r="V216" s="19" t="n">
        <f aca="false">(MAX(R$14:R216)-R216)/MAX(R$14:R216)*100</f>
        <v>23.7721857995402</v>
      </c>
      <c r="W216" s="19" t="n">
        <f aca="false">(IF(IF(S215&lt;0,0,1)+IF(S214&lt;0,0,1)&gt;0,1,0))</f>
        <v>1</v>
      </c>
    </row>
    <row r="217" customFormat="false" ht="12.75" hidden="false" customHeight="false" outlineLevel="0" collapsed="false">
      <c r="A217" s="24" t="n">
        <v>204</v>
      </c>
      <c r="B217" s="24" t="n">
        <f aca="false">'Random trades'!A204</f>
        <v>75</v>
      </c>
      <c r="C217" s="24" t="n">
        <f aca="false">'Random trades'!B204</f>
        <v>55</v>
      </c>
      <c r="E217" s="25" t="n">
        <f aca="false">(SUM(F$14:F217)-(-1*SUM(G$14:G217)))/A217</f>
        <v>29.2058823529412</v>
      </c>
      <c r="F217" s="25" t="n">
        <f aca="false">IF(C217&gt;0,C217,"0")</f>
        <v>55</v>
      </c>
      <c r="G217" s="25" t="str">
        <f aca="false">IF(C217&lt;0,C217,"0")</f>
        <v>0</v>
      </c>
      <c r="H217" s="19" t="n">
        <f aca="false">SUM(F$14:F217)/(-1*SUM(G$14:G217))</f>
        <v>1.80731707317073</v>
      </c>
      <c r="I217" s="19" t="n">
        <f aca="false">I216+K216</f>
        <v>39515</v>
      </c>
      <c r="J217" s="19" t="n">
        <f aca="false">COUNTIF(F$14:F216,"&gt;0")/A216</f>
        <v>0.389162561576355</v>
      </c>
      <c r="K217" s="19" t="n">
        <f aca="false">(F217+G217)*5</f>
        <v>275</v>
      </c>
      <c r="L217" s="25" t="n">
        <f aca="false">IF(C217&gt;0,C217,"0")*Q217*5</f>
        <v>18700</v>
      </c>
      <c r="M217" s="25" t="n">
        <f aca="false">IF(C217&lt;0,C217,"0")*Q217*5</f>
        <v>0</v>
      </c>
      <c r="N217" s="19" t="n">
        <f aca="false">(SUM(L$14:L216)+SUM(M$14:M216))/SUM(L$14:L216)</f>
        <v>0.38859716233134</v>
      </c>
      <c r="O217" s="19" t="n">
        <f aca="false">IF(A217&lt;$B$8,W217,$B$7/100*W217)</f>
        <v>0.3</v>
      </c>
      <c r="P217" s="19" t="n">
        <f aca="false">IF(A217&lt;$B$8,IF($B$9*O217&lt;$B$5,$B$5,$B$9),IF(IF(J217*N217*O217*100&gt;T217,T217,J217*N217*O217*100)&lt;$B$5,$B$5,IF(J217*N217*O217*100&gt;T217,T217,J217*N217*O217*100)))</f>
        <v>4.536824013425</v>
      </c>
      <c r="Q217" s="26" t="n">
        <f aca="false">IF(IF(FLOOR(P217*R217/(B217+$B$12)/5/100,1)&lt;1,1,FLOOR(P217*R217/(B217+$B$12)/5/100,1))&gt;$B$4,$B$4,IF(FLOOR(P217*R217/(B217+$B$12)/5/100,1)&lt;1,1,FLOOR(P217*R217/(B217+$B$12)/5/100,1)))</f>
        <v>68</v>
      </c>
      <c r="R217" s="19" t="n">
        <f aca="false">R216+S216</f>
        <v>568725</v>
      </c>
      <c r="S217" s="19" t="n">
        <f aca="false">(F217*Q217+G217*Q217)*5</f>
        <v>18700</v>
      </c>
      <c r="T217" s="19" t="n">
        <f aca="false">IF((($B$6-$B$5)/($B$8)*A217)&gt;$B$6,$B$6,($B$6-$B$5)/($B$8)*A217)</f>
        <v>20</v>
      </c>
      <c r="U217" s="26" t="n">
        <f aca="false">Q217*B217*5/R217*100</f>
        <v>4.48371356982725</v>
      </c>
      <c r="V217" s="19" t="n">
        <f aca="false">(MAX(R$14:R217)-R217)/MAX(R$14:R217)*100</f>
        <v>11.9573041883074</v>
      </c>
      <c r="W217" s="19" t="n">
        <f aca="false">(IF(IF(S216&lt;0,0,1)+IF(S215&lt;0,0,1)&gt;0,1,0))</f>
        <v>1</v>
      </c>
    </row>
    <row r="218" customFormat="false" ht="12.75" hidden="false" customHeight="false" outlineLevel="0" collapsed="false">
      <c r="A218" s="24" t="n">
        <v>205</v>
      </c>
      <c r="B218" s="24" t="n">
        <f aca="false">'Random trades'!A205</f>
        <v>45</v>
      </c>
      <c r="C218" s="24" t="n">
        <f aca="false">'Random trades'!B205</f>
        <v>-45</v>
      </c>
      <c r="E218" s="25" t="n">
        <f aca="false">(SUM(F$14:F218)-(-1*SUM(G$14:G218)))/A218</f>
        <v>28.8439024390244</v>
      </c>
      <c r="F218" s="25" t="str">
        <f aca="false">IF(C218&gt;0,C218,"0")</f>
        <v>0</v>
      </c>
      <c r="G218" s="25" t="n">
        <f aca="false">IF(C218&lt;0,C218,"0")</f>
        <v>-45</v>
      </c>
      <c r="H218" s="19" t="n">
        <f aca="false">SUM(F$14:F218)/(-1*SUM(G$14:G218))</f>
        <v>1.79636363636364</v>
      </c>
      <c r="I218" s="19" t="n">
        <f aca="false">I217+K217</f>
        <v>39790</v>
      </c>
      <c r="J218" s="19" t="n">
        <f aca="false">COUNTIF(F$14:F217,"&gt;0")/A217</f>
        <v>0.392156862745098</v>
      </c>
      <c r="K218" s="19" t="n">
        <f aca="false">(F218+G218)*5</f>
        <v>-225</v>
      </c>
      <c r="L218" s="25" t="n">
        <f aca="false">IF(C218&gt;0,C218,"0")*Q218*5</f>
        <v>0</v>
      </c>
      <c r="M218" s="25" t="n">
        <f aca="false">IF(C218&lt;0,C218,"0")*Q218*5</f>
        <v>-27225</v>
      </c>
      <c r="N218" s="19" t="n">
        <f aca="false">(SUM(L$14:L217)+SUM(M$14:M217))/SUM(L$14:L217)</f>
        <v>0.396446961894954</v>
      </c>
      <c r="O218" s="19" t="n">
        <f aca="false">IF(A218&lt;$B$8,W218,$B$7/100*W218)</f>
        <v>0.3</v>
      </c>
      <c r="P218" s="19" t="n">
        <f aca="false">IF(A218&lt;$B$8,IF($B$9*O218&lt;$B$5,$B$5,$B$9),IF(IF(J218*N218*O218*100&gt;T218,T218,J218*N218*O218*100)&lt;$B$5,$B$5,IF(J218*N218*O218*100&gt;T218,T218,J218*N218*O218*100)))</f>
        <v>4.66408190464651</v>
      </c>
      <c r="Q218" s="26" t="n">
        <f aca="false">IF(IF(FLOOR(P218*R218/(B218+$B$12)/5/100,1)&lt;1,1,FLOOR(P218*R218/(B218+$B$12)/5/100,1))&gt;$B$4,$B$4,IF(FLOOR(P218*R218/(B218+$B$12)/5/100,1)&lt;1,1,FLOOR(P218*R218/(B218+$B$12)/5/100,1)))</f>
        <v>121</v>
      </c>
      <c r="R218" s="19" t="n">
        <f aca="false">R217+S217</f>
        <v>587425</v>
      </c>
      <c r="S218" s="19" t="n">
        <f aca="false">(F218*Q218+G218*Q218)*5</f>
        <v>-27225</v>
      </c>
      <c r="T218" s="19" t="n">
        <f aca="false">IF((($B$6-$B$5)/($B$8)*A218)&gt;$B$6,$B$6,($B$6-$B$5)/($B$8)*A218)</f>
        <v>20</v>
      </c>
      <c r="U218" s="26" t="n">
        <f aca="false">Q218*B218*5/R218*100</f>
        <v>4.63463420862238</v>
      </c>
      <c r="V218" s="19" t="n">
        <f aca="false">(MAX(R$14:R218)-R218)/MAX(R$14:R218)*100</f>
        <v>9.06241050211699</v>
      </c>
      <c r="W218" s="19" t="n">
        <f aca="false">(IF(IF(S217&lt;0,0,1)+IF(S216&lt;0,0,1)&gt;0,1,0))</f>
        <v>1</v>
      </c>
    </row>
    <row r="219" customFormat="false" ht="12.75" hidden="false" customHeight="false" outlineLevel="0" collapsed="false">
      <c r="A219" s="24" t="n">
        <v>206</v>
      </c>
      <c r="B219" s="24" t="n">
        <f aca="false">'Random trades'!A206</f>
        <v>45</v>
      </c>
      <c r="C219" s="24" t="n">
        <f aca="false">'Random trades'!B206</f>
        <v>-45</v>
      </c>
      <c r="E219" s="25" t="n">
        <f aca="false">(SUM(F$14:F219)-(-1*SUM(G$14:G219)))/A219</f>
        <v>28.4854368932039</v>
      </c>
      <c r="F219" s="25" t="str">
        <f aca="false">IF(C219&gt;0,C219,"0")</f>
        <v>0</v>
      </c>
      <c r="G219" s="25" t="n">
        <f aca="false">IF(C219&lt;0,C219,"0")</f>
        <v>-45</v>
      </c>
      <c r="H219" s="19" t="n">
        <f aca="false">SUM(F$14:F219)/(-1*SUM(G$14:G219))</f>
        <v>1.7855421686747</v>
      </c>
      <c r="I219" s="19" t="n">
        <f aca="false">I218+K218</f>
        <v>39565</v>
      </c>
      <c r="J219" s="19" t="n">
        <f aca="false">COUNTIF(F$14:F218,"&gt;0")/A218</f>
        <v>0.390243902439024</v>
      </c>
      <c r="K219" s="19" t="n">
        <f aca="false">(F219+G219)*5</f>
        <v>-225</v>
      </c>
      <c r="L219" s="25" t="n">
        <f aca="false">IF(C219&gt;0,C219,"0")*Q219*5</f>
        <v>0</v>
      </c>
      <c r="M219" s="25" t="n">
        <f aca="false">IF(C219&lt;0,C219,"0")*Q219*5</f>
        <v>-24750</v>
      </c>
      <c r="N219" s="19" t="n">
        <f aca="false">(SUM(L$14:L218)+SUM(M$14:M218))/SUM(L$14:L218)</f>
        <v>0.377754891864058</v>
      </c>
      <c r="O219" s="19" t="n">
        <f aca="false">IF(A219&lt;$B$8,W219,$B$7/100*W219)</f>
        <v>0.3</v>
      </c>
      <c r="P219" s="19" t="n">
        <f aca="false">IF(A219&lt;$B$8,IF($B$9*O219&lt;$B$5,$B$5,$B$9),IF(IF(J219*N219*O219*100&gt;T219,T219,J219*N219*O219*100)&lt;$B$5,$B$5,IF(J219*N219*O219*100&gt;T219,T219,J219*N219*O219*100)))</f>
        <v>4.42249629499385</v>
      </c>
      <c r="Q219" s="26" t="n">
        <f aca="false">IF(IF(FLOOR(P219*R219/(B219+$B$12)/5/100,1)&lt;1,1,FLOOR(P219*R219/(B219+$B$12)/5/100,1))&gt;$B$4,$B$4,IF(FLOOR(P219*R219/(B219+$B$12)/5/100,1)&lt;1,1,FLOOR(P219*R219/(B219+$B$12)/5/100,1)))</f>
        <v>110</v>
      </c>
      <c r="R219" s="19" t="n">
        <f aca="false">R218+S218</f>
        <v>560200</v>
      </c>
      <c r="S219" s="19" t="n">
        <f aca="false">(F219*Q219+G219*Q219)*5</f>
        <v>-24750</v>
      </c>
      <c r="T219" s="19" t="n">
        <f aca="false">IF((($B$6-$B$5)/($B$8)*A219)&gt;$B$6,$B$6,($B$6-$B$5)/($B$8)*A219)</f>
        <v>20</v>
      </c>
      <c r="U219" s="26" t="n">
        <f aca="false">Q219*B219*5/R219*100</f>
        <v>4.418064976794</v>
      </c>
      <c r="V219" s="19" t="n">
        <f aca="false">(MAX(R$14:R219)-R219)/MAX(R$14:R219)*100</f>
        <v>13.2770351334825</v>
      </c>
      <c r="W219" s="19" t="n">
        <f aca="false">(IF(IF(S218&lt;0,0,1)+IF(S217&lt;0,0,1)&gt;0,1,0))</f>
        <v>1</v>
      </c>
    </row>
    <row r="220" customFormat="false" ht="12.75" hidden="false" customHeight="false" outlineLevel="0" collapsed="false">
      <c r="A220" s="24" t="n">
        <v>207</v>
      </c>
      <c r="B220" s="24" t="n">
        <f aca="false">'Random trades'!A207</f>
        <v>75</v>
      </c>
      <c r="C220" s="24" t="n">
        <f aca="false">'Random trades'!B207</f>
        <v>-75</v>
      </c>
      <c r="E220" s="25" t="n">
        <f aca="false">(SUM(F$14:F220)-(-1*SUM(G$14:G220)))/A220</f>
        <v>27.9855072463768</v>
      </c>
      <c r="F220" s="25" t="str">
        <f aca="false">IF(C220&gt;0,C220,"0")</f>
        <v>0</v>
      </c>
      <c r="G220" s="25" t="n">
        <f aca="false">IF(C220&lt;0,C220,"0")</f>
        <v>-75</v>
      </c>
      <c r="H220" s="19" t="n">
        <f aca="false">SUM(F$14:F220)/(-1*SUM(G$14:G220))</f>
        <v>1.76779324055666</v>
      </c>
      <c r="I220" s="19" t="n">
        <f aca="false">I219+K219</f>
        <v>39340</v>
      </c>
      <c r="J220" s="19" t="n">
        <f aca="false">COUNTIF(F$14:F219,"&gt;0")/A219</f>
        <v>0.388349514563107</v>
      </c>
      <c r="K220" s="19" t="n">
        <f aca="false">(F220+G220)*5</f>
        <v>-375</v>
      </c>
      <c r="L220" s="25" t="n">
        <f aca="false">IF(C220&gt;0,C220,"0")*Q220*5</f>
        <v>0</v>
      </c>
      <c r="M220" s="25" t="n">
        <f aca="false">IF(C220&lt;0,C220,"0")*Q220*5</f>
        <v>-5250</v>
      </c>
      <c r="N220" s="19" t="n">
        <f aca="false">(SUM(L$14:L219)+SUM(M$14:M219))/SUM(L$14:L219)</f>
        <v>0.36076210092688</v>
      </c>
      <c r="O220" s="19" t="n">
        <f aca="false">IF(A220&lt;$B$8,W220,$B$7/100*W220)</f>
        <v>0</v>
      </c>
      <c r="P220" s="19" t="n">
        <f aca="false">IF(A220&lt;$B$8,IF($B$9*O220&lt;$B$5,$B$5,$B$9),IF(IF(J220*N220*O220*100&gt;T220,T220,J220*N220*O220*100)&lt;$B$5,$B$5,IF(J220*N220*O220*100&gt;T220,T220,J220*N220*O220*100)))</f>
        <v>1</v>
      </c>
      <c r="Q220" s="26" t="n">
        <f aca="false">IF(IF(FLOOR(P220*R220/(B220+$B$12)/5/100,1)&lt;1,1,FLOOR(P220*R220/(B220+$B$12)/5/100,1))&gt;$B$4,$B$4,IF(FLOOR(P220*R220/(B220+$B$12)/5/100,1)&lt;1,1,FLOOR(P220*R220/(B220+$B$12)/5/100,1)))</f>
        <v>14</v>
      </c>
      <c r="R220" s="19" t="n">
        <f aca="false">R219+S219</f>
        <v>535450</v>
      </c>
      <c r="S220" s="19" t="n">
        <f aca="false">(F220*Q220+G220*Q220)*5</f>
        <v>-5250</v>
      </c>
      <c r="T220" s="19" t="n">
        <f aca="false">IF((($B$6-$B$5)/($B$8)*A220)&gt;$B$6,$B$6,($B$6-$B$5)/($B$8)*A220)</f>
        <v>20</v>
      </c>
      <c r="U220" s="26" t="n">
        <f aca="false">Q220*B220*5/R220*100</f>
        <v>0.980483705294612</v>
      </c>
      <c r="V220" s="19" t="n">
        <f aca="false">(MAX(R$14:R220)-R220)/MAX(R$14:R220)*100</f>
        <v>17.1085120710874</v>
      </c>
      <c r="W220" s="19" t="n">
        <f aca="false">(IF(IF(S219&lt;0,0,1)+IF(S218&lt;0,0,1)&gt;0,1,0))</f>
        <v>0</v>
      </c>
    </row>
    <row r="221" customFormat="false" ht="12.75" hidden="false" customHeight="false" outlineLevel="0" collapsed="false">
      <c r="A221" s="24" t="n">
        <v>208</v>
      </c>
      <c r="B221" s="24" t="n">
        <f aca="false">'Random trades'!A208</f>
        <v>75</v>
      </c>
      <c r="C221" s="24" t="n">
        <f aca="false">'Random trades'!B208</f>
        <v>55</v>
      </c>
      <c r="E221" s="25" t="n">
        <f aca="false">(SUM(F$14:F221)-(-1*SUM(G$14:G221)))/A221</f>
        <v>28.1153846153846</v>
      </c>
      <c r="F221" s="25" t="n">
        <f aca="false">IF(C221&gt;0,C221,"0")</f>
        <v>55</v>
      </c>
      <c r="G221" s="25" t="str">
        <f aca="false">IF(C221&lt;0,C221,"0")</f>
        <v>0</v>
      </c>
      <c r="H221" s="19" t="n">
        <f aca="false">SUM(F$14:F221)/(-1*SUM(G$14:G221))</f>
        <v>1.77508283631544</v>
      </c>
      <c r="I221" s="19" t="n">
        <f aca="false">I220+K220</f>
        <v>38965</v>
      </c>
      <c r="J221" s="19" t="n">
        <f aca="false">COUNTIF(F$14:F220,"&gt;0")/A220</f>
        <v>0.386473429951691</v>
      </c>
      <c r="K221" s="19" t="n">
        <f aca="false">(F221+G221)*5</f>
        <v>275</v>
      </c>
      <c r="L221" s="25" t="n">
        <f aca="false">IF(C221&gt;0,C221,"0")*Q221*5</f>
        <v>3850</v>
      </c>
      <c r="M221" s="25" t="n">
        <f aca="false">IF(C221&lt;0,C221,"0")*Q221*5</f>
        <v>0</v>
      </c>
      <c r="N221" s="19" t="n">
        <f aca="false">(SUM(L$14:L220)+SUM(M$14:M220))/SUM(L$14:L220)</f>
        <v>0.357157569515963</v>
      </c>
      <c r="O221" s="19" t="n">
        <f aca="false">IF(A221&lt;$B$8,W221,$B$7/100*W221)</f>
        <v>0</v>
      </c>
      <c r="P221" s="19" t="n">
        <f aca="false">IF(A221&lt;$B$8,IF($B$9*O221&lt;$B$5,$B$5,$B$9),IF(IF(J221*N221*O221*100&gt;T221,T221,J221*N221*O221*100)&lt;$B$5,$B$5,IF(J221*N221*O221*100&gt;T221,T221,J221*N221*O221*100)))</f>
        <v>1</v>
      </c>
      <c r="Q221" s="26" t="n">
        <f aca="false">IF(IF(FLOOR(P221*R221/(B221+$B$12)/5/100,1)&lt;1,1,FLOOR(P221*R221/(B221+$B$12)/5/100,1))&gt;$B$4,$B$4,IF(FLOOR(P221*R221/(B221+$B$12)/5/100,1)&lt;1,1,FLOOR(P221*R221/(B221+$B$12)/5/100,1)))</f>
        <v>14</v>
      </c>
      <c r="R221" s="19" t="n">
        <f aca="false">R220+S220</f>
        <v>530200</v>
      </c>
      <c r="S221" s="19" t="n">
        <f aca="false">(F221*Q221+G221*Q221)*5</f>
        <v>3850</v>
      </c>
      <c r="T221" s="19" t="n">
        <f aca="false">IF((($B$6-$B$5)/($B$8)*A221)&gt;$B$6,$B$6,($B$6-$B$5)/($B$8)*A221)</f>
        <v>20</v>
      </c>
      <c r="U221" s="26" t="n">
        <f aca="false">Q221*B221*5/R221*100</f>
        <v>0.990192380233874</v>
      </c>
      <c r="V221" s="19" t="n">
        <f aca="false">(MAX(R$14:R221)-R221)/MAX(R$14:R221)*100</f>
        <v>17.9212496033067</v>
      </c>
      <c r="W221" s="19" t="n">
        <f aca="false">(IF(IF(S220&lt;0,0,1)+IF(S219&lt;0,0,1)&gt;0,1,0))</f>
        <v>0</v>
      </c>
    </row>
    <row r="222" customFormat="false" ht="12.75" hidden="false" customHeight="false" outlineLevel="0" collapsed="false">
      <c r="A222" s="24" t="n">
        <v>209</v>
      </c>
      <c r="B222" s="24" t="n">
        <f aca="false">'Random trades'!A209</f>
        <v>45</v>
      </c>
      <c r="C222" s="24" t="n">
        <f aca="false">'Random trades'!B209</f>
        <v>113</v>
      </c>
      <c r="E222" s="25" t="n">
        <f aca="false">(SUM(F$14:F222)-(-1*SUM(G$14:G222)))/A222</f>
        <v>28.5215311004785</v>
      </c>
      <c r="F222" s="25" t="n">
        <f aca="false">IF(C222&gt;0,C222,"0")</f>
        <v>113</v>
      </c>
      <c r="G222" s="25" t="str">
        <f aca="false">IF(C222&lt;0,C222,"0")</f>
        <v>0</v>
      </c>
      <c r="H222" s="19" t="n">
        <f aca="false">SUM(F$14:F222)/(-1*SUM(G$14:G222))</f>
        <v>1.79005964214712</v>
      </c>
      <c r="I222" s="19" t="n">
        <f aca="false">I221+K221</f>
        <v>39240</v>
      </c>
      <c r="J222" s="19" t="n">
        <f aca="false">COUNTIF(F$14:F221,"&gt;0")/A221</f>
        <v>0.389423076923077</v>
      </c>
      <c r="K222" s="19" t="n">
        <f aca="false">(F222+G222)*5</f>
        <v>565</v>
      </c>
      <c r="L222" s="25" t="n">
        <f aca="false">IF(C222&gt;0,C222,"0")*Q222*5</f>
        <v>55935</v>
      </c>
      <c r="M222" s="25" t="n">
        <f aca="false">IF(C222&lt;0,C222,"0")*Q222*5</f>
        <v>0</v>
      </c>
      <c r="N222" s="19" t="n">
        <f aca="false">(SUM(L$14:L221)+SUM(M$14:M221))/SUM(L$14:L221)</f>
        <v>0.358852329920909</v>
      </c>
      <c r="O222" s="19" t="n">
        <f aca="false">IF(A222&lt;$B$8,W222,$B$7/100*W222)</f>
        <v>0.3</v>
      </c>
      <c r="P222" s="19" t="n">
        <f aca="false">IF(A222&lt;$B$8,IF($B$9*O222&lt;$B$5,$B$5,$B$9),IF(IF(J222*N222*O222*100&gt;T222,T222,J222*N222*O222*100)&lt;$B$5,$B$5,IF(J222*N222*O222*100&gt;T222,T222,J222*N222*O222*100)))</f>
        <v>4.19236135436447</v>
      </c>
      <c r="Q222" s="26" t="n">
        <f aca="false">IF(IF(FLOOR(P222*R222/(B222+$B$12)/5/100,1)&lt;1,1,FLOOR(P222*R222/(B222+$B$12)/5/100,1))&gt;$B$4,$B$4,IF(FLOOR(P222*R222/(B222+$B$12)/5/100,1)&lt;1,1,FLOOR(P222*R222/(B222+$B$12)/5/100,1)))</f>
        <v>99</v>
      </c>
      <c r="R222" s="19" t="n">
        <f aca="false">R221+S221</f>
        <v>534050</v>
      </c>
      <c r="S222" s="19" t="n">
        <f aca="false">(F222*Q222+G222*Q222)*5</f>
        <v>55935</v>
      </c>
      <c r="T222" s="19" t="n">
        <f aca="false">IF((($B$6-$B$5)/($B$8)*A222)&gt;$B$6,$B$6,($B$6-$B$5)/($B$8)*A222)</f>
        <v>20</v>
      </c>
      <c r="U222" s="26" t="n">
        <f aca="false">Q222*B222*5/R222*100</f>
        <v>4.17095777548919</v>
      </c>
      <c r="V222" s="19" t="n">
        <f aca="false">(MAX(R$14:R222)-R222)/MAX(R$14:R222)*100</f>
        <v>17.3252420796792</v>
      </c>
      <c r="W222" s="19" t="n">
        <f aca="false">(IF(IF(S221&lt;0,0,1)+IF(S220&lt;0,0,1)&gt;0,1,0))</f>
        <v>1</v>
      </c>
    </row>
    <row r="223" customFormat="false" ht="12.75" hidden="false" customHeight="false" outlineLevel="0" collapsed="false">
      <c r="A223" s="24" t="n">
        <v>210</v>
      </c>
      <c r="B223" s="24" t="n">
        <f aca="false">'Random trades'!A210</f>
        <v>45</v>
      </c>
      <c r="C223" s="24" t="n">
        <f aca="false">'Random trades'!B210</f>
        <v>113</v>
      </c>
      <c r="E223" s="25" t="n">
        <f aca="false">(SUM(F$14:F223)-(-1*SUM(G$14:G223)))/A223</f>
        <v>28.9238095238095</v>
      </c>
      <c r="F223" s="25" t="n">
        <f aca="false">IF(C223&gt;0,C223,"0")</f>
        <v>113</v>
      </c>
      <c r="G223" s="25" t="str">
        <f aca="false">IF(C223&lt;0,C223,"0")</f>
        <v>0</v>
      </c>
      <c r="H223" s="19" t="n">
        <f aca="false">SUM(F$14:F223)/(-1*SUM(G$14:G223))</f>
        <v>1.80503644797879</v>
      </c>
      <c r="I223" s="19" t="n">
        <f aca="false">I222+K222</f>
        <v>39805</v>
      </c>
      <c r="J223" s="19" t="n">
        <f aca="false">COUNTIF(F$14:F222,"&gt;0")/A222</f>
        <v>0.392344497607656</v>
      </c>
      <c r="K223" s="19" t="n">
        <f aca="false">(F223+G223)*5</f>
        <v>565</v>
      </c>
      <c r="L223" s="25" t="n">
        <f aca="false">IF(C223&gt;0,C223,"0")*Q223*5</f>
        <v>66670</v>
      </c>
      <c r="M223" s="25" t="n">
        <f aca="false">IF(C223&lt;0,C223,"0")*Q223*5</f>
        <v>0</v>
      </c>
      <c r="N223" s="19" t="n">
        <f aca="false">(SUM(L$14:L222)+SUM(M$14:M222))/SUM(L$14:L222)</f>
        <v>0.382503948795906</v>
      </c>
      <c r="O223" s="19" t="n">
        <f aca="false">IF(A223&lt;$B$8,W223,$B$7/100*W223)</f>
        <v>0.3</v>
      </c>
      <c r="P223" s="19" t="n">
        <f aca="false">IF(A223&lt;$B$8,IF($B$9*O223&lt;$B$5,$B$5,$B$9),IF(IF(J223*N223*O223*100&gt;T223,T223,J223*N223*O223*100)&lt;$B$5,$B$5,IF(J223*N223*O223*100&gt;T223,T223,J223*N223*O223*100)))</f>
        <v>4.50219958869822</v>
      </c>
      <c r="Q223" s="26" t="n">
        <f aca="false">IF(IF(FLOOR(P223*R223/(B223+$B$12)/5/100,1)&lt;1,1,FLOOR(P223*R223/(B223+$B$12)/5/100,1))&gt;$B$4,$B$4,IF(FLOOR(P223*R223/(B223+$B$12)/5/100,1)&lt;1,1,FLOOR(P223*R223/(B223+$B$12)/5/100,1)))</f>
        <v>118</v>
      </c>
      <c r="R223" s="19" t="n">
        <f aca="false">R222+S222</f>
        <v>589985</v>
      </c>
      <c r="S223" s="19" t="n">
        <f aca="false">(F223*Q223+G223*Q223)*5</f>
        <v>66670</v>
      </c>
      <c r="T223" s="19" t="n">
        <f aca="false">IF((($B$6-$B$5)/($B$8)*A223)&gt;$B$6,$B$6,($B$6-$B$5)/($B$8)*A223)</f>
        <v>20</v>
      </c>
      <c r="U223" s="26" t="n">
        <f aca="false">Q223*B223*5/R223*100</f>
        <v>4.50011440968838</v>
      </c>
      <c r="V223" s="19" t="n">
        <f aca="false">(MAX(R$14:R223)-R223)/MAX(R$14:R223)*100</f>
        <v>8.66610420069199</v>
      </c>
      <c r="W223" s="19" t="n">
        <f aca="false">(IF(IF(S222&lt;0,0,1)+IF(S221&lt;0,0,1)&gt;0,1,0))</f>
        <v>1</v>
      </c>
    </row>
    <row r="224" customFormat="false" ht="12.75" hidden="false" customHeight="false" outlineLevel="0" collapsed="false">
      <c r="A224" s="24" t="n">
        <v>211</v>
      </c>
      <c r="B224" s="24" t="n">
        <f aca="false">'Random trades'!A211</f>
        <v>75</v>
      </c>
      <c r="C224" s="24" t="n">
        <f aca="false">'Random trades'!B211</f>
        <v>144</v>
      </c>
      <c r="E224" s="25" t="n">
        <f aca="false">(SUM(F$14:F224)-(-1*SUM(G$14:G224)))/A224</f>
        <v>29.4691943127962</v>
      </c>
      <c r="F224" s="25" t="n">
        <f aca="false">IF(C224&gt;0,C224,"0")</f>
        <v>144</v>
      </c>
      <c r="G224" s="25" t="str">
        <f aca="false">IF(C224&lt;0,C224,"0")</f>
        <v>0</v>
      </c>
      <c r="H224" s="19" t="n">
        <f aca="false">SUM(F$14:F224)/(-1*SUM(G$14:G224))</f>
        <v>1.82412193505633</v>
      </c>
      <c r="I224" s="19" t="n">
        <f aca="false">I223+K223</f>
        <v>40370</v>
      </c>
      <c r="J224" s="19" t="n">
        <f aca="false">COUNTIF(F$14:F223,"&gt;0")/A223</f>
        <v>0.395238095238095</v>
      </c>
      <c r="K224" s="19" t="n">
        <f aca="false">(F224+G224)*5</f>
        <v>720</v>
      </c>
      <c r="L224" s="25" t="n">
        <f aca="false">IF(C224&gt;0,C224,"0")*Q224*5</f>
        <v>60480</v>
      </c>
      <c r="M224" s="25" t="n">
        <f aca="false">IF(C224&lt;0,C224,"0")*Q224*5</f>
        <v>0</v>
      </c>
      <c r="N224" s="19" t="n">
        <f aca="false">(SUM(L$14:L223)+SUM(M$14:M223))/SUM(L$14:L223)</f>
        <v>0.408511296909893</v>
      </c>
      <c r="O224" s="19" t="n">
        <f aca="false">IF(A224&lt;$B$8,W224,$B$7/100*W224)</f>
        <v>0.3</v>
      </c>
      <c r="P224" s="19" t="n">
        <f aca="false">IF(A224&lt;$B$8,IF($B$9*O224&lt;$B$5,$B$5,$B$9),IF(IF(J224*N224*O224*100&gt;T224,T224,J224*N224*O224*100)&lt;$B$5,$B$5,IF(J224*N224*O224*100&gt;T224,T224,J224*N224*O224*100)))</f>
        <v>4.8437768062173</v>
      </c>
      <c r="Q224" s="26" t="n">
        <f aca="false">IF(IF(FLOOR(P224*R224/(B224+$B$12)/5/100,1)&lt;1,1,FLOOR(P224*R224/(B224+$B$12)/5/100,1))&gt;$B$4,$B$4,IF(FLOOR(P224*R224/(B224+$B$12)/5/100,1)&lt;1,1,FLOOR(P224*R224/(B224+$B$12)/5/100,1)))</f>
        <v>84</v>
      </c>
      <c r="R224" s="19" t="n">
        <f aca="false">R223+S223</f>
        <v>656655</v>
      </c>
      <c r="S224" s="19" t="n">
        <f aca="false">(F224*Q224+G224*Q224)*5</f>
        <v>60480</v>
      </c>
      <c r="T224" s="19" t="n">
        <f aca="false">IF((($B$6-$B$5)/($B$8)*A224)&gt;$B$6,$B$6,($B$6-$B$5)/($B$8)*A224)</f>
        <v>20</v>
      </c>
      <c r="U224" s="26" t="n">
        <f aca="false">Q224*B224*5/R224*100</f>
        <v>4.79703954131165</v>
      </c>
      <c r="V224" s="19" t="n">
        <f aca="false">(MAX(R$14:R224)-R224)/MAX(R$14:R224)*100</f>
        <v>0</v>
      </c>
      <c r="W224" s="19" t="n">
        <f aca="false">(IF(IF(S223&lt;0,0,1)+IF(S222&lt;0,0,1)&gt;0,1,0))</f>
        <v>1</v>
      </c>
    </row>
    <row r="225" customFormat="false" ht="12.75" hidden="false" customHeight="false" outlineLevel="0" collapsed="false">
      <c r="A225" s="24" t="n">
        <v>212</v>
      </c>
      <c r="B225" s="24" t="n">
        <f aca="false">'Random trades'!A212</f>
        <v>75</v>
      </c>
      <c r="C225" s="24" t="n">
        <f aca="false">'Random trades'!B212</f>
        <v>288</v>
      </c>
      <c r="E225" s="25" t="n">
        <f aca="false">(SUM(F$14:F225)-(-1*SUM(G$14:G225)))/A225</f>
        <v>30.688679245283</v>
      </c>
      <c r="F225" s="25" t="n">
        <f aca="false">IF(C225&gt;0,C225,"0")</f>
        <v>288</v>
      </c>
      <c r="G225" s="25" t="str">
        <f aca="false">IF(C225&lt;0,C225,"0")</f>
        <v>0</v>
      </c>
      <c r="H225" s="19" t="n">
        <f aca="false">SUM(F$14:F225)/(-1*SUM(G$14:G225))</f>
        <v>1.8622929092114</v>
      </c>
      <c r="I225" s="19" t="n">
        <f aca="false">I224+K224</f>
        <v>41090</v>
      </c>
      <c r="J225" s="19" t="n">
        <f aca="false">COUNTIF(F$14:F224,"&gt;0")/A224</f>
        <v>0.398104265402844</v>
      </c>
      <c r="K225" s="19" t="n">
        <f aca="false">(F225+G225)*5</f>
        <v>1440</v>
      </c>
      <c r="L225" s="25" t="n">
        <f aca="false">IF(C225&gt;0,C225,"0")*Q225*5</f>
        <v>141120</v>
      </c>
      <c r="M225" s="25" t="n">
        <f aca="false">IF(C225&lt;0,C225,"0")*Q225*5</f>
        <v>0</v>
      </c>
      <c r="N225" s="19" t="n">
        <f aca="false">(SUM(L$14:L224)+SUM(M$14:M224))/SUM(L$14:L224)</f>
        <v>0.430278654160341</v>
      </c>
      <c r="O225" s="19" t="n">
        <f aca="false">IF(A225&lt;$B$8,W225,$B$7/100*W225)</f>
        <v>0.3</v>
      </c>
      <c r="P225" s="19" t="n">
        <f aca="false">IF(A225&lt;$B$8,IF($B$9*O225&lt;$B$5,$B$5,$B$9),IF(IF(J225*N225*O225*100&gt;T225,T225,J225*N225*O225*100)&lt;$B$5,$B$5,IF(J225*N225*O225*100&gt;T225,T225,J225*N225*O225*100)))</f>
        <v>5.1388730259908</v>
      </c>
      <c r="Q225" s="26" t="n">
        <f aca="false">IF(IF(FLOOR(P225*R225/(B225+$B$12)/5/100,1)&lt;1,1,FLOOR(P225*R225/(B225+$B$12)/5/100,1))&gt;$B$4,$B$4,IF(FLOOR(P225*R225/(B225+$B$12)/5/100,1)&lt;1,1,FLOOR(P225*R225/(B225+$B$12)/5/100,1)))</f>
        <v>98</v>
      </c>
      <c r="R225" s="19" t="n">
        <f aca="false">R224+S224</f>
        <v>717135</v>
      </c>
      <c r="S225" s="19" t="n">
        <f aca="false">(F225*Q225+G225*Q225)*5</f>
        <v>141120</v>
      </c>
      <c r="T225" s="19" t="n">
        <f aca="false">IF((($B$6-$B$5)/($B$8)*A225)&gt;$B$6,$B$6,($B$6-$B$5)/($B$8)*A225)</f>
        <v>20</v>
      </c>
      <c r="U225" s="26" t="n">
        <f aca="false">Q225*B225*5/R225*100</f>
        <v>5.12455813758916</v>
      </c>
      <c r="V225" s="19" t="n">
        <f aca="false">(MAX(R$14:R225)-R225)/MAX(R$14:R225)*100</f>
        <v>0</v>
      </c>
      <c r="W225" s="19" t="n">
        <f aca="false">(IF(IF(S224&lt;0,0,1)+IF(S223&lt;0,0,1)&gt;0,1,0))</f>
        <v>1</v>
      </c>
    </row>
    <row r="226" customFormat="false" ht="12.75" hidden="false" customHeight="false" outlineLevel="0" collapsed="false">
      <c r="A226" s="24" t="n">
        <v>213</v>
      </c>
      <c r="B226" s="24" t="n">
        <f aca="false">'Random trades'!A213</f>
        <v>45</v>
      </c>
      <c r="C226" s="24" t="n">
        <f aca="false">'Random trades'!B213</f>
        <v>43</v>
      </c>
      <c r="E226" s="25" t="n">
        <f aca="false">(SUM(F$14:F226)-(-1*SUM(G$14:G226)))/A226</f>
        <v>30.7464788732394</v>
      </c>
      <c r="F226" s="25" t="n">
        <f aca="false">IF(C226&gt;0,C226,"0")</f>
        <v>43</v>
      </c>
      <c r="G226" s="25" t="str">
        <f aca="false">IF(C226&lt;0,C226,"0")</f>
        <v>0</v>
      </c>
      <c r="H226" s="19" t="n">
        <f aca="false">SUM(F$14:F226)/(-1*SUM(G$14:G226))</f>
        <v>1.86799204771372</v>
      </c>
      <c r="I226" s="19" t="n">
        <f aca="false">I225+K225</f>
        <v>42530</v>
      </c>
      <c r="J226" s="19" t="n">
        <f aca="false">COUNTIF(F$14:F225,"&gt;0")/A225</f>
        <v>0.400943396226415</v>
      </c>
      <c r="K226" s="19" t="n">
        <f aca="false">(F226+G226)*5</f>
        <v>215</v>
      </c>
      <c r="L226" s="25" t="n">
        <f aca="false">IF(C226&gt;0,C226,"0")*Q226*5</f>
        <v>43000</v>
      </c>
      <c r="M226" s="25" t="n">
        <f aca="false">IF(C226&lt;0,C226,"0")*Q226*5</f>
        <v>0</v>
      </c>
      <c r="N226" s="19" t="n">
        <f aca="false">(SUM(L$14:L225)+SUM(M$14:M225))/SUM(L$14:L225)</f>
        <v>0.47533138513523</v>
      </c>
      <c r="O226" s="19" t="n">
        <f aca="false">IF(A226&lt;$B$8,W226,$B$7/100*W226)</f>
        <v>0.3</v>
      </c>
      <c r="P226" s="19" t="n">
        <f aca="false">IF(A226&lt;$B$8,IF($B$9*O226&lt;$B$5,$B$5,$B$9),IF(IF(J226*N226*O226*100&gt;T226,T226,J226*N226*O226*100)&lt;$B$5,$B$5,IF(J226*N226*O226*100&gt;T226,T226,J226*N226*O226*100)))</f>
        <v>5.71742939667375</v>
      </c>
      <c r="Q226" s="26" t="n">
        <f aca="false">IF(IF(FLOOR(P226*R226/(B226+$B$12)/5/100,1)&lt;1,1,FLOOR(P226*R226/(B226+$B$12)/5/100,1))&gt;$B$4,$B$4,IF(FLOOR(P226*R226/(B226+$B$12)/5/100,1)&lt;1,1,FLOOR(P226*R226/(B226+$B$12)/5/100,1)))</f>
        <v>200</v>
      </c>
      <c r="R226" s="19" t="n">
        <f aca="false">R225+S225</f>
        <v>858255</v>
      </c>
      <c r="S226" s="19" t="n">
        <f aca="false">(F226*Q226+G226*Q226)*5</f>
        <v>43000</v>
      </c>
      <c r="T226" s="19" t="n">
        <f aca="false">IF((($B$6-$B$5)/($B$8)*A226)&gt;$B$6,$B$6,($B$6-$B$5)/($B$8)*A226)</f>
        <v>20</v>
      </c>
      <c r="U226" s="26" t="n">
        <f aca="false">Q226*B226*5/R226*100</f>
        <v>5.24319695195484</v>
      </c>
      <c r="V226" s="19" t="n">
        <f aca="false">(MAX(R$14:R226)-R226)/MAX(R$14:R226)*100</f>
        <v>0</v>
      </c>
      <c r="W226" s="19" t="n">
        <f aca="false">(IF(IF(S225&lt;0,0,1)+IF(S224&lt;0,0,1)&gt;0,1,0))</f>
        <v>1</v>
      </c>
    </row>
    <row r="227" customFormat="false" ht="12.75" hidden="false" customHeight="false" outlineLevel="0" collapsed="false">
      <c r="A227" s="24" t="n">
        <v>214</v>
      </c>
      <c r="B227" s="24" t="n">
        <f aca="false">'Random trades'!A214</f>
        <v>45</v>
      </c>
      <c r="C227" s="24" t="n">
        <f aca="false">'Random trades'!B214</f>
        <v>-45</v>
      </c>
      <c r="E227" s="25" t="n">
        <f aca="false">(SUM(F$14:F227)-(-1*SUM(G$14:G227)))/A227</f>
        <v>30.392523364486</v>
      </c>
      <c r="F227" s="25" t="str">
        <f aca="false">IF(C227&gt;0,C227,"0")</f>
        <v>0</v>
      </c>
      <c r="G227" s="25" t="n">
        <f aca="false">IF(C227&lt;0,C227,"0")</f>
        <v>-45</v>
      </c>
      <c r="H227" s="19" t="n">
        <f aca="false">SUM(F$14:F227)/(-1*SUM(G$14:G227))</f>
        <v>1.85691699604743</v>
      </c>
      <c r="I227" s="19" t="n">
        <f aca="false">I226+K226</f>
        <v>42745</v>
      </c>
      <c r="J227" s="19" t="n">
        <f aca="false">COUNTIF(F$14:F226,"&gt;0")/A226</f>
        <v>0.403755868544601</v>
      </c>
      <c r="K227" s="19" t="n">
        <f aca="false">(F227+G227)*5</f>
        <v>-225</v>
      </c>
      <c r="L227" s="25" t="n">
        <f aca="false">IF(C227&gt;0,C227,"0")*Q227*5</f>
        <v>0</v>
      </c>
      <c r="M227" s="25" t="n">
        <f aca="false">IF(C227&lt;0,C227,"0")*Q227*5</f>
        <v>-45000</v>
      </c>
      <c r="N227" s="19" t="n">
        <f aca="false">(SUM(L$14:L226)+SUM(M$14:M226))/SUM(L$14:L226)</f>
        <v>0.487676157489104</v>
      </c>
      <c r="O227" s="19" t="n">
        <f aca="false">IF(A227&lt;$B$8,W227,$B$7/100*W227)</f>
        <v>0.3</v>
      </c>
      <c r="P227" s="19" t="n">
        <f aca="false">IF(A227&lt;$B$8,IF($B$9*O227&lt;$B$5,$B$5,$B$9),IF(IF(J227*N227*O227*100&gt;T227,T227,J227*N227*O227*100)&lt;$B$5,$B$5,IF(J227*N227*O227*100&gt;T227,T227,J227*N227*O227*100)))</f>
        <v>5.90706331606521</v>
      </c>
      <c r="Q227" s="26" t="n">
        <f aca="false">IF(IF(FLOOR(P227*R227/(B227+$B$12)/5/100,1)&lt;1,1,FLOOR(P227*R227/(B227+$B$12)/5/100,1))&gt;$B$4,$B$4,IF(FLOOR(P227*R227/(B227+$B$12)/5/100,1)&lt;1,1,FLOOR(P227*R227/(B227+$B$12)/5/100,1)))</f>
        <v>200</v>
      </c>
      <c r="R227" s="19" t="n">
        <f aca="false">R226+S226</f>
        <v>901255</v>
      </c>
      <c r="S227" s="19" t="n">
        <f aca="false">(F227*Q227+G227*Q227)*5</f>
        <v>-45000</v>
      </c>
      <c r="T227" s="19" t="n">
        <f aca="false">IF((($B$6-$B$5)/($B$8)*A227)&gt;$B$6,$B$6,($B$6-$B$5)/($B$8)*A227)</f>
        <v>20</v>
      </c>
      <c r="U227" s="26" t="n">
        <f aca="false">Q227*B227*5/R227*100</f>
        <v>4.99303748661589</v>
      </c>
      <c r="V227" s="19" t="n">
        <f aca="false">(MAX(R$14:R227)-R227)/MAX(R$14:R227)*100</f>
        <v>0</v>
      </c>
      <c r="W227" s="19" t="n">
        <f aca="false">(IF(IF(S226&lt;0,0,1)+IF(S225&lt;0,0,1)&gt;0,1,0))</f>
        <v>1</v>
      </c>
    </row>
    <row r="228" customFormat="false" ht="12.75" hidden="false" customHeight="false" outlineLevel="0" collapsed="false">
      <c r="A228" s="24" t="n">
        <v>215</v>
      </c>
      <c r="B228" s="24" t="n">
        <f aca="false">'Random trades'!A215</f>
        <v>75</v>
      </c>
      <c r="C228" s="24" t="n">
        <f aca="false">'Random trades'!B215</f>
        <v>-75</v>
      </c>
      <c r="E228" s="25" t="n">
        <f aca="false">(SUM(F$14:F228)-(-1*SUM(G$14:G228)))/A228</f>
        <v>29.9023255813954</v>
      </c>
      <c r="F228" s="25" t="str">
        <f aca="false">IF(C228&gt;0,C228,"0")</f>
        <v>0</v>
      </c>
      <c r="G228" s="25" t="n">
        <f aca="false">IF(C228&lt;0,C228,"0")</f>
        <v>-75</v>
      </c>
      <c r="H228" s="19" t="n">
        <f aca="false">SUM(F$14:F228)/(-1*SUM(G$14:G228))</f>
        <v>1.83874755381605</v>
      </c>
      <c r="I228" s="19" t="n">
        <f aca="false">I227+K227</f>
        <v>42520</v>
      </c>
      <c r="J228" s="19" t="n">
        <f aca="false">COUNTIF(F$14:F227,"&gt;0")/A227</f>
        <v>0.401869158878505</v>
      </c>
      <c r="K228" s="19" t="n">
        <f aca="false">(F228+G228)*5</f>
        <v>-375</v>
      </c>
      <c r="L228" s="25" t="n">
        <f aca="false">IF(C228&gt;0,C228,"0")*Q228*5</f>
        <v>0</v>
      </c>
      <c r="M228" s="25" t="n">
        <f aca="false">IF(C228&lt;0,C228,"0")*Q228*5</f>
        <v>-47625</v>
      </c>
      <c r="N228" s="19" t="n">
        <f aca="false">(SUM(L$14:L227)+SUM(M$14:M227))/SUM(L$14:L227)</f>
        <v>0.463053095529273</v>
      </c>
      <c r="O228" s="19" t="n">
        <f aca="false">IF(A228&lt;$B$8,W228,$B$7/100*W228)</f>
        <v>0.3</v>
      </c>
      <c r="P228" s="19" t="n">
        <f aca="false">IF(A228&lt;$B$8,IF($B$9*O228&lt;$B$5,$B$5,$B$9),IF(IF(J228*N228*O228*100&gt;T228,T228,J228*N228*O228*100)&lt;$B$5,$B$5,IF(J228*N228*O228*100&gt;T228,T228,J228*N228*O228*100)))</f>
        <v>5.5826027404931</v>
      </c>
      <c r="Q228" s="26" t="n">
        <f aca="false">IF(IF(FLOOR(P228*R228/(B228+$B$12)/5/100,1)&lt;1,1,FLOOR(P228*R228/(B228+$B$12)/5/100,1))&gt;$B$4,$B$4,IF(FLOOR(P228*R228/(B228+$B$12)/5/100,1)&lt;1,1,FLOOR(P228*R228/(B228+$B$12)/5/100,1)))</f>
        <v>127</v>
      </c>
      <c r="R228" s="19" t="n">
        <f aca="false">R227+S227</f>
        <v>856255</v>
      </c>
      <c r="S228" s="19" t="n">
        <f aca="false">(F228*Q228+G228*Q228)*5</f>
        <v>-47625</v>
      </c>
      <c r="T228" s="19" t="n">
        <f aca="false">IF((($B$6-$B$5)/($B$8)*A228)&gt;$B$6,$B$6,($B$6-$B$5)/($B$8)*A228)</f>
        <v>20</v>
      </c>
      <c r="U228" s="26" t="n">
        <f aca="false">Q228*B228*5/R228*100</f>
        <v>5.56201131672224</v>
      </c>
      <c r="V228" s="19" t="n">
        <f aca="false">(MAX(R$14:R228)-R228)/MAX(R$14:R228)*100</f>
        <v>4.99303748661589</v>
      </c>
      <c r="W228" s="19" t="n">
        <f aca="false">(IF(IF(S227&lt;0,0,1)+IF(S226&lt;0,0,1)&gt;0,1,0))</f>
        <v>1</v>
      </c>
    </row>
    <row r="229" customFormat="false" ht="12.75" hidden="false" customHeight="false" outlineLevel="0" collapsed="false">
      <c r="A229" s="24" t="n">
        <v>216</v>
      </c>
      <c r="B229" s="24" t="n">
        <f aca="false">'Random trades'!A216</f>
        <v>75</v>
      </c>
      <c r="C229" s="24" t="n">
        <f aca="false">'Random trades'!B216</f>
        <v>144</v>
      </c>
      <c r="E229" s="25" t="n">
        <f aca="false">(SUM(F$14:F229)-(-1*SUM(G$14:G229)))/A229</f>
        <v>30.4305555555556</v>
      </c>
      <c r="F229" s="25" t="n">
        <f aca="false">IF(C229&gt;0,C229,"0")</f>
        <v>144</v>
      </c>
      <c r="G229" s="25" t="str">
        <f aca="false">IF(C229&lt;0,C229,"0")</f>
        <v>0</v>
      </c>
      <c r="H229" s="19" t="n">
        <f aca="false">SUM(F$14:F229)/(-1*SUM(G$14:G229))</f>
        <v>1.85753424657534</v>
      </c>
      <c r="I229" s="19" t="n">
        <f aca="false">I228+K228</f>
        <v>42145</v>
      </c>
      <c r="J229" s="19" t="n">
        <f aca="false">COUNTIF(F$14:F228,"&gt;0")/A228</f>
        <v>0.4</v>
      </c>
      <c r="K229" s="19" t="n">
        <f aca="false">(F229+G229)*5</f>
        <v>720</v>
      </c>
      <c r="L229" s="25" t="n">
        <f aca="false">IF(C229&gt;0,C229,"0")*Q229*5</f>
        <v>15120</v>
      </c>
      <c r="M229" s="25" t="n">
        <f aca="false">IF(C229&lt;0,C229,"0")*Q229*5</f>
        <v>0</v>
      </c>
      <c r="N229" s="19" t="n">
        <f aca="false">(SUM(L$14:L228)+SUM(M$14:M228))/SUM(L$14:L228)</f>
        <v>0.436993688288451</v>
      </c>
      <c r="O229" s="19" t="n">
        <f aca="false">IF(A229&lt;$B$8,W229,$B$7/100*W229)</f>
        <v>0</v>
      </c>
      <c r="P229" s="19" t="n">
        <f aca="false">IF(A229&lt;$B$8,IF($B$9*O229&lt;$B$5,$B$5,$B$9),IF(IF(J229*N229*O229*100&gt;T229,T229,J229*N229*O229*100)&lt;$B$5,$B$5,IF(J229*N229*O229*100&gt;T229,T229,J229*N229*O229*100)))</f>
        <v>1</v>
      </c>
      <c r="Q229" s="26" t="n">
        <f aca="false">IF(IF(FLOOR(P229*R229/(B229+$B$12)/5/100,1)&lt;1,1,FLOOR(P229*R229/(B229+$B$12)/5/100,1))&gt;$B$4,$B$4,IF(FLOOR(P229*R229/(B229+$B$12)/5/100,1)&lt;1,1,FLOOR(P229*R229/(B229+$B$12)/5/100,1)))</f>
        <v>21</v>
      </c>
      <c r="R229" s="19" t="n">
        <f aca="false">R228+S228</f>
        <v>808630</v>
      </c>
      <c r="S229" s="19" t="n">
        <f aca="false">(F229*Q229+G229*Q229)*5</f>
        <v>15120</v>
      </c>
      <c r="T229" s="19" t="n">
        <f aca="false">IF((($B$6-$B$5)/($B$8)*A229)&gt;$B$6,$B$6,($B$6-$B$5)/($B$8)*A229)</f>
        <v>20</v>
      </c>
      <c r="U229" s="26" t="n">
        <f aca="false">Q229*B229*5/R229*100</f>
        <v>0.973869384019885</v>
      </c>
      <c r="V229" s="19" t="n">
        <f aca="false">(MAX(R$14:R229)-R229)/MAX(R$14:R229)*100</f>
        <v>10.2773354932844</v>
      </c>
      <c r="W229" s="19" t="n">
        <f aca="false">(IF(IF(S228&lt;0,0,1)+IF(S227&lt;0,0,1)&gt;0,1,0))</f>
        <v>0</v>
      </c>
    </row>
    <row r="230" customFormat="false" ht="12.75" hidden="false" customHeight="false" outlineLevel="0" collapsed="false">
      <c r="A230" s="24" t="n">
        <v>217</v>
      </c>
      <c r="B230" s="24" t="n">
        <f aca="false">'Random trades'!A217</f>
        <v>45</v>
      </c>
      <c r="C230" s="24" t="n">
        <f aca="false">'Random trades'!B217</f>
        <v>-45</v>
      </c>
      <c r="E230" s="25" t="n">
        <f aca="false">(SUM(F$14:F230)-(-1*SUM(G$14:G230)))/A230</f>
        <v>30.0829493087558</v>
      </c>
      <c r="F230" s="25" t="str">
        <f aca="false">IF(C230&gt;0,C230,"0")</f>
        <v>0</v>
      </c>
      <c r="G230" s="25" t="n">
        <f aca="false">IF(C230&lt;0,C230,"0")</f>
        <v>-45</v>
      </c>
      <c r="H230" s="19" t="n">
        <f aca="false">SUM(F$14:F230)/(-1*SUM(G$14:G230))</f>
        <v>1.84669260700389</v>
      </c>
      <c r="I230" s="19" t="n">
        <f aca="false">I229+K229</f>
        <v>42865</v>
      </c>
      <c r="J230" s="19" t="n">
        <f aca="false">COUNTIF(F$14:F229,"&gt;0")/A229</f>
        <v>0.402777777777778</v>
      </c>
      <c r="K230" s="19" t="n">
        <f aca="false">(F230+G230)*5</f>
        <v>-225</v>
      </c>
      <c r="L230" s="25" t="n">
        <f aca="false">IF(C230&gt;0,C230,"0")*Q230*5</f>
        <v>0</v>
      </c>
      <c r="M230" s="25" t="n">
        <f aca="false">IF(C230&lt;0,C230,"0")*Q230*5</f>
        <v>-43875</v>
      </c>
      <c r="N230" s="19" t="n">
        <f aca="false">(SUM(L$14:L229)+SUM(M$14:M229))/SUM(L$14:L229)</f>
        <v>0.441613415279417</v>
      </c>
      <c r="O230" s="19" t="n">
        <f aca="false">IF(A230&lt;$B$8,W230,$B$7/100*W230)</f>
        <v>0.3</v>
      </c>
      <c r="P230" s="19" t="n">
        <f aca="false">IF(A230&lt;$B$8,IF($B$9*O230&lt;$B$5,$B$5,$B$9),IF(IF(J230*N230*O230*100&gt;T230,T230,J230*N230*O230*100)&lt;$B$5,$B$5,IF(J230*N230*O230*100&gt;T230,T230,J230*N230*O230*100)))</f>
        <v>5.33616210129296</v>
      </c>
      <c r="Q230" s="26" t="n">
        <f aca="false">IF(IF(FLOOR(P230*R230/(B230+$B$12)/5/100,1)&lt;1,1,FLOOR(P230*R230/(B230+$B$12)/5/100,1))&gt;$B$4,$B$4,IF(FLOOR(P230*R230/(B230+$B$12)/5/100,1)&lt;1,1,FLOOR(P230*R230/(B230+$B$12)/5/100,1)))</f>
        <v>195</v>
      </c>
      <c r="R230" s="19" t="n">
        <f aca="false">R229+S229</f>
        <v>823750</v>
      </c>
      <c r="S230" s="19" t="n">
        <f aca="false">(F230*Q230+G230*Q230)*5</f>
        <v>-43875</v>
      </c>
      <c r="T230" s="19" t="n">
        <f aca="false">IF((($B$6-$B$5)/($B$8)*A230)&gt;$B$6,$B$6,($B$6-$B$5)/($B$8)*A230)</f>
        <v>20</v>
      </c>
      <c r="U230" s="26" t="n">
        <f aca="false">Q230*B230*5/R230*100</f>
        <v>5.32625189681335</v>
      </c>
      <c r="V230" s="19" t="n">
        <f aca="false">(MAX(R$14:R230)-R230)/MAX(R$14:R230)*100</f>
        <v>8.59967489778143</v>
      </c>
      <c r="W230" s="19" t="n">
        <f aca="false">(IF(IF(S229&lt;0,0,1)+IF(S228&lt;0,0,1)&gt;0,1,0))</f>
        <v>1</v>
      </c>
    </row>
    <row r="231" customFormat="false" ht="12.75" hidden="false" customHeight="false" outlineLevel="0" collapsed="false">
      <c r="A231" s="24" t="n">
        <v>218</v>
      </c>
      <c r="B231" s="24" t="n">
        <f aca="false">'Random trades'!A218</f>
        <v>45</v>
      </c>
      <c r="C231" s="24" t="n">
        <f aca="false">'Random trades'!B218</f>
        <v>113</v>
      </c>
      <c r="E231" s="25" t="n">
        <f aca="false">(SUM(F$14:F231)-(-1*SUM(G$14:G231)))/A231</f>
        <v>30.4633027522936</v>
      </c>
      <c r="F231" s="25" t="n">
        <f aca="false">IF(C231&gt;0,C231,"0")</f>
        <v>113</v>
      </c>
      <c r="G231" s="25" t="str">
        <f aca="false">IF(C231&lt;0,C231,"0")</f>
        <v>0</v>
      </c>
      <c r="H231" s="19" t="n">
        <f aca="false">SUM(F$14:F231)/(-1*SUM(G$14:G231))</f>
        <v>1.86134889753567</v>
      </c>
      <c r="I231" s="19" t="n">
        <f aca="false">I230+K230</f>
        <v>42640</v>
      </c>
      <c r="J231" s="19" t="n">
        <f aca="false">COUNTIF(F$14:F230,"&gt;0")/A230</f>
        <v>0.400921658986175</v>
      </c>
      <c r="K231" s="19" t="n">
        <f aca="false">(F231+G231)*5</f>
        <v>565</v>
      </c>
      <c r="L231" s="25" t="n">
        <f aca="false">IF(C231&gt;0,C231,"0")*Q231*5</f>
        <v>98310</v>
      </c>
      <c r="M231" s="25" t="n">
        <f aca="false">IF(C231&lt;0,C231,"0")*Q231*5</f>
        <v>0</v>
      </c>
      <c r="N231" s="19" t="n">
        <f aca="false">(SUM(L$14:L230)+SUM(M$14:M230))/SUM(L$14:L230)</f>
        <v>0.417802922381863</v>
      </c>
      <c r="O231" s="19" t="n">
        <f aca="false">IF(A231&lt;$B$8,W231,$B$7/100*W231)</f>
        <v>0.3</v>
      </c>
      <c r="P231" s="19" t="n">
        <f aca="false">IF(A231&lt;$B$8,IF($B$9*O231&lt;$B$5,$B$5,$B$9),IF(IF(J231*N231*O231*100&gt;T231,T231,J231*N231*O231*100)&lt;$B$5,$B$5,IF(J231*N231*O231*100&gt;T231,T231,J231*N231*O231*100)))</f>
        <v>5.02518722311826</v>
      </c>
      <c r="Q231" s="26" t="n">
        <f aca="false">IF(IF(FLOOR(P231*R231/(B231+$B$12)/5/100,1)&lt;1,1,FLOOR(P231*R231/(B231+$B$12)/5/100,1))&gt;$B$4,$B$4,IF(FLOOR(P231*R231/(B231+$B$12)/5/100,1)&lt;1,1,FLOOR(P231*R231/(B231+$B$12)/5/100,1)))</f>
        <v>174</v>
      </c>
      <c r="R231" s="19" t="n">
        <f aca="false">R230+S230</f>
        <v>779875</v>
      </c>
      <c r="S231" s="19" t="n">
        <f aca="false">(F231*Q231+G231*Q231)*5</f>
        <v>98310</v>
      </c>
      <c r="T231" s="19" t="n">
        <f aca="false">IF((($B$6-$B$5)/($B$8)*A231)&gt;$B$6,$B$6,($B$6-$B$5)/($B$8)*A231)</f>
        <v>20</v>
      </c>
      <c r="U231" s="26" t="n">
        <f aca="false">Q231*B231*5/R231*100</f>
        <v>5.02003526206123</v>
      </c>
      <c r="V231" s="19" t="n">
        <f aca="false">(MAX(R$14:R231)-R231)/MAX(R$14:R231)*100</f>
        <v>13.4678864472319</v>
      </c>
      <c r="W231" s="19" t="n">
        <f aca="false">(IF(IF(S230&lt;0,0,1)+IF(S229&lt;0,0,1)&gt;0,1,0))</f>
        <v>1</v>
      </c>
    </row>
    <row r="232" customFormat="false" ht="12.75" hidden="false" customHeight="false" outlineLevel="0" collapsed="false">
      <c r="A232" s="24" t="n">
        <v>219</v>
      </c>
      <c r="B232" s="24" t="n">
        <f aca="false">'Random trades'!A219</f>
        <v>75</v>
      </c>
      <c r="C232" s="24" t="n">
        <f aca="false">'Random trades'!B219</f>
        <v>144</v>
      </c>
      <c r="E232" s="25" t="n">
        <f aca="false">(SUM(F$14:F232)-(-1*SUM(G$14:G232)))/A232</f>
        <v>30.9817351598174</v>
      </c>
      <c r="F232" s="25" t="n">
        <f aca="false">IF(C232&gt;0,C232,"0")</f>
        <v>144</v>
      </c>
      <c r="G232" s="25" t="str">
        <f aca="false">IF(C232&lt;0,C232,"0")</f>
        <v>0</v>
      </c>
      <c r="H232" s="19" t="n">
        <f aca="false">SUM(F$14:F232)/(-1*SUM(G$14:G232))</f>
        <v>1.88002594033722</v>
      </c>
      <c r="I232" s="19" t="n">
        <f aca="false">I231+K231</f>
        <v>43205</v>
      </c>
      <c r="J232" s="19" t="n">
        <f aca="false">COUNTIF(F$14:F231,"&gt;0")/A231</f>
        <v>0.403669724770642</v>
      </c>
      <c r="K232" s="19" t="n">
        <f aca="false">(F232+G232)*5</f>
        <v>720</v>
      </c>
      <c r="L232" s="25" t="n">
        <f aca="false">IF(C232&gt;0,C232,"0")*Q232*5</f>
        <v>90720</v>
      </c>
      <c r="M232" s="25" t="n">
        <f aca="false">IF(C232&lt;0,C232,"0")*Q232*5</f>
        <v>0</v>
      </c>
      <c r="N232" s="19" t="n">
        <f aca="false">(SUM(L$14:L231)+SUM(M$14:M231))/SUM(L$14:L231)</f>
        <v>0.447290937333364</v>
      </c>
      <c r="O232" s="19" t="n">
        <f aca="false">IF(A232&lt;$B$8,W232,$B$7/100*W232)</f>
        <v>0.3</v>
      </c>
      <c r="P232" s="19" t="n">
        <f aca="false">IF(A232&lt;$B$8,IF($B$9*O232&lt;$B$5,$B$5,$B$9),IF(IF(J232*N232*O232*100&gt;T232,T232,J232*N232*O232*100)&lt;$B$5,$B$5,IF(J232*N232*O232*100&gt;T232,T232,J232*N232*O232*100)))</f>
        <v>5.41673428697285</v>
      </c>
      <c r="Q232" s="26" t="n">
        <f aca="false">IF(IF(FLOOR(P232*R232/(B232+$B$12)/5/100,1)&lt;1,1,FLOOR(P232*R232/(B232+$B$12)/5/100,1))&gt;$B$4,$B$4,IF(FLOOR(P232*R232/(B232+$B$12)/5/100,1)&lt;1,1,FLOOR(P232*R232/(B232+$B$12)/5/100,1)))</f>
        <v>126</v>
      </c>
      <c r="R232" s="19" t="n">
        <f aca="false">R231+S231</f>
        <v>878185</v>
      </c>
      <c r="S232" s="19" t="n">
        <f aca="false">(F232*Q232+G232*Q232)*5</f>
        <v>90720</v>
      </c>
      <c r="T232" s="19" t="n">
        <f aca="false">IF((($B$6-$B$5)/($B$8)*A232)&gt;$B$6,$B$6,($B$6-$B$5)/($B$8)*A232)</f>
        <v>20</v>
      </c>
      <c r="U232" s="26" t="n">
        <f aca="false">Q232*B232*5/R232*100</f>
        <v>5.38041528835041</v>
      </c>
      <c r="V232" s="19" t="n">
        <f aca="false">(MAX(R$14:R232)-R232)/MAX(R$14:R232)*100</f>
        <v>2.55976388480508</v>
      </c>
      <c r="W232" s="19" t="n">
        <f aca="false">(IF(IF(S231&lt;0,0,1)+IF(S230&lt;0,0,1)&gt;0,1,0))</f>
        <v>1</v>
      </c>
    </row>
    <row r="233" customFormat="false" ht="12.75" hidden="false" customHeight="false" outlineLevel="0" collapsed="false">
      <c r="A233" s="24" t="n">
        <v>220</v>
      </c>
      <c r="B233" s="24" t="n">
        <f aca="false">'Random trades'!A220</f>
        <v>75</v>
      </c>
      <c r="C233" s="24" t="n">
        <f aca="false">'Random trades'!B220</f>
        <v>-75</v>
      </c>
      <c r="E233" s="25" t="n">
        <f aca="false">(SUM(F$14:F233)-(-1*SUM(G$14:G233)))/A233</f>
        <v>30.5</v>
      </c>
      <c r="F233" s="25" t="str">
        <f aca="false">IF(C233&gt;0,C233,"0")</f>
        <v>0</v>
      </c>
      <c r="G233" s="25" t="n">
        <f aca="false">IF(C233&lt;0,C233,"0")</f>
        <v>-75</v>
      </c>
      <c r="H233" s="19" t="n">
        <f aca="false">SUM(F$14:F233)/(-1*SUM(G$14:G233))</f>
        <v>1.86191393705845</v>
      </c>
      <c r="I233" s="19" t="n">
        <f aca="false">I232+K232</f>
        <v>43925</v>
      </c>
      <c r="J233" s="19" t="n">
        <f aca="false">COUNTIF(F$14:F232,"&gt;0")/A232</f>
        <v>0.406392694063927</v>
      </c>
      <c r="K233" s="19" t="n">
        <f aca="false">(F233+G233)*5</f>
        <v>-375</v>
      </c>
      <c r="L233" s="25" t="n">
        <f aca="false">IF(C233&gt;0,C233,"0")*Q233*5</f>
        <v>0</v>
      </c>
      <c r="M233" s="25" t="n">
        <f aca="false">IF(C233&lt;0,C233,"0")*Q233*5</f>
        <v>-55500</v>
      </c>
      <c r="N233" s="19" t="n">
        <f aca="false">(SUM(L$14:L232)+SUM(M$14:M232))/SUM(L$14:L232)</f>
        <v>0.471970586280981</v>
      </c>
      <c r="O233" s="19" t="n">
        <f aca="false">IF(A233&lt;$B$8,W233,$B$7/100*W233)</f>
        <v>0.3</v>
      </c>
      <c r="P233" s="19" t="n">
        <f aca="false">IF(A233&lt;$B$8,IF($B$9*O233&lt;$B$5,$B$5,$B$9),IF(IF(J233*N233*O233*100&gt;T233,T233,J233*N233*O233*100)&lt;$B$5,$B$5,IF(J233*N233*O233*100&gt;T233,T233,J233*N233*O233*100)))</f>
        <v>5.75416194232977</v>
      </c>
      <c r="Q233" s="26" t="n">
        <f aca="false">IF(IF(FLOOR(P233*R233/(B233+$B$12)/5/100,1)&lt;1,1,FLOOR(P233*R233/(B233+$B$12)/5/100,1))&gt;$B$4,$B$4,IF(FLOOR(P233*R233/(B233+$B$12)/5/100,1)&lt;1,1,FLOOR(P233*R233/(B233+$B$12)/5/100,1)))</f>
        <v>148</v>
      </c>
      <c r="R233" s="19" t="n">
        <f aca="false">R232+S232</f>
        <v>968905</v>
      </c>
      <c r="S233" s="19" t="n">
        <f aca="false">(F233*Q233+G233*Q233)*5</f>
        <v>-55500</v>
      </c>
      <c r="T233" s="19" t="n">
        <f aca="false">IF((($B$6-$B$5)/($B$8)*A233)&gt;$B$6,$B$6,($B$6-$B$5)/($B$8)*A233)</f>
        <v>20</v>
      </c>
      <c r="U233" s="26" t="n">
        <f aca="false">Q233*B233*5/R233*100</f>
        <v>5.72811575954299</v>
      </c>
      <c r="V233" s="19" t="n">
        <f aca="false">(MAX(R$14:R233)-R233)/MAX(R$14:R233)*100</f>
        <v>0</v>
      </c>
      <c r="W233" s="19" t="n">
        <f aca="false">(IF(IF(S232&lt;0,0,1)+IF(S231&lt;0,0,1)&gt;0,1,0))</f>
        <v>1</v>
      </c>
    </row>
    <row r="234" customFormat="false" ht="12.75" hidden="false" customHeight="false" outlineLevel="0" collapsed="false">
      <c r="A234" s="24" t="n">
        <v>221</v>
      </c>
      <c r="B234" s="24" t="n">
        <f aca="false">'Random trades'!A221</f>
        <v>45</v>
      </c>
      <c r="C234" s="24" t="n">
        <f aca="false">'Random trades'!B221</f>
        <v>43</v>
      </c>
      <c r="E234" s="25" t="n">
        <f aca="false">(SUM(F$14:F234)-(-1*SUM(G$14:G234)))/A234</f>
        <v>30.5565610859729</v>
      </c>
      <c r="F234" s="25" t="n">
        <f aca="false">IF(C234&gt;0,C234,"0")</f>
        <v>43</v>
      </c>
      <c r="G234" s="25" t="str">
        <f aca="false">IF(C234&lt;0,C234,"0")</f>
        <v>0</v>
      </c>
      <c r="H234" s="19" t="n">
        <f aca="false">SUM(F$14:F234)/(-1*SUM(G$14:G234))</f>
        <v>1.86743737957611</v>
      </c>
      <c r="I234" s="19" t="n">
        <f aca="false">I233+K233</f>
        <v>43550</v>
      </c>
      <c r="J234" s="19" t="n">
        <f aca="false">COUNTIF(F$14:F233,"&gt;0")/A233</f>
        <v>0.404545454545455</v>
      </c>
      <c r="K234" s="19" t="n">
        <f aca="false">(F234+G234)*5</f>
        <v>215</v>
      </c>
      <c r="L234" s="25" t="n">
        <f aca="false">IF(C234&gt;0,C234,"0")*Q234*5</f>
        <v>43000</v>
      </c>
      <c r="M234" s="25" t="n">
        <f aca="false">IF(C234&lt;0,C234,"0")*Q234*5</f>
        <v>0</v>
      </c>
      <c r="N234" s="19" t="n">
        <f aca="false">(SUM(L$14:L233)+SUM(M$14:M233))/SUM(L$14:L233)</f>
        <v>0.444653628356479</v>
      </c>
      <c r="O234" s="19" t="n">
        <f aca="false">IF(A234&lt;$B$8,W234,$B$7/100*W234)</f>
        <v>0.3</v>
      </c>
      <c r="P234" s="19" t="n">
        <f aca="false">IF(A234&lt;$B$8,IF($B$9*O234&lt;$B$5,$B$5,$B$9),IF(IF(J234*N234*O234*100&gt;T234,T234,J234*N234*O234*100)&lt;$B$5,$B$5,IF(J234*N234*O234*100&gt;T234,T234,J234*N234*O234*100)))</f>
        <v>5.39647812596272</v>
      </c>
      <c r="Q234" s="26" t="n">
        <f aca="false">IF(IF(FLOOR(P234*R234/(B234+$B$12)/5/100,1)&lt;1,1,FLOOR(P234*R234/(B234+$B$12)/5/100,1))&gt;$B$4,$B$4,IF(FLOOR(P234*R234/(B234+$B$12)/5/100,1)&lt;1,1,FLOOR(P234*R234/(B234+$B$12)/5/100,1)))</f>
        <v>200</v>
      </c>
      <c r="R234" s="19" t="n">
        <f aca="false">R233+S233</f>
        <v>913405</v>
      </c>
      <c r="S234" s="19" t="n">
        <f aca="false">(F234*Q234+G234*Q234)*5</f>
        <v>43000</v>
      </c>
      <c r="T234" s="19" t="n">
        <f aca="false">IF((($B$6-$B$5)/($B$8)*A234)&gt;$B$6,$B$6,($B$6-$B$5)/($B$8)*A234)</f>
        <v>20</v>
      </c>
      <c r="U234" s="26" t="n">
        <f aca="false">Q234*B234*5/R234*100</f>
        <v>4.92662072136675</v>
      </c>
      <c r="V234" s="19" t="n">
        <f aca="false">(MAX(R$14:R234)-R234)/MAX(R$14:R234)*100</f>
        <v>5.72811575954299</v>
      </c>
      <c r="W234" s="19" t="n">
        <f aca="false">(IF(IF(S233&lt;0,0,1)+IF(S232&lt;0,0,1)&gt;0,1,0))</f>
        <v>1</v>
      </c>
    </row>
    <row r="235" customFormat="false" ht="12.75" hidden="false" customHeight="false" outlineLevel="0" collapsed="false">
      <c r="A235" s="24" t="n">
        <v>222</v>
      </c>
      <c r="B235" s="24" t="n">
        <f aca="false">'Random trades'!A222</f>
        <v>45</v>
      </c>
      <c r="C235" s="24" t="n">
        <f aca="false">'Random trades'!B222</f>
        <v>43</v>
      </c>
      <c r="E235" s="25" t="n">
        <f aca="false">(SUM(F$14:F235)-(-1*SUM(G$14:G235)))/A235</f>
        <v>30.6126126126126</v>
      </c>
      <c r="F235" s="25" t="n">
        <f aca="false">IF(C235&gt;0,C235,"0")</f>
        <v>43</v>
      </c>
      <c r="G235" s="25" t="str">
        <f aca="false">IF(C235&lt;0,C235,"0")</f>
        <v>0</v>
      </c>
      <c r="H235" s="19" t="n">
        <f aca="false">SUM(F$14:F235)/(-1*SUM(G$14:G235))</f>
        <v>1.87296082209377</v>
      </c>
      <c r="I235" s="19" t="n">
        <f aca="false">I234+K234</f>
        <v>43765</v>
      </c>
      <c r="J235" s="19" t="n">
        <f aca="false">COUNTIF(F$14:F234,"&gt;0")/A234</f>
        <v>0.407239819004525</v>
      </c>
      <c r="K235" s="19" t="n">
        <f aca="false">(F235+G235)*5</f>
        <v>215</v>
      </c>
      <c r="L235" s="25" t="n">
        <f aca="false">IF(C235&gt;0,C235,"0")*Q235*5</f>
        <v>43000</v>
      </c>
      <c r="M235" s="25" t="n">
        <f aca="false">IF(C235&lt;0,C235,"0")*Q235*5</f>
        <v>0</v>
      </c>
      <c r="N235" s="19" t="n">
        <f aca="false">(SUM(L$14:L234)+SUM(M$14:M234))/SUM(L$14:L234)</f>
        <v>0.456163647361914</v>
      </c>
      <c r="O235" s="19" t="n">
        <f aca="false">IF(A235&lt;$B$8,W235,$B$7/100*W235)</f>
        <v>0.3</v>
      </c>
      <c r="P235" s="19" t="n">
        <f aca="false">IF(A235&lt;$B$8,IF($B$9*O235&lt;$B$5,$B$5,$B$9),IF(IF(J235*N235*O235*100&gt;T235,T235,J235*N235*O235*100)&lt;$B$5,$B$5,IF(J235*N235*O235*100&gt;T235,T235,J235*N235*O235*100)))</f>
        <v>5.57304003564329</v>
      </c>
      <c r="Q235" s="26" t="n">
        <f aca="false">IF(IF(FLOOR(P235*R235/(B235+$B$12)/5/100,1)&lt;1,1,FLOOR(P235*R235/(B235+$B$12)/5/100,1))&gt;$B$4,$B$4,IF(FLOOR(P235*R235/(B235+$B$12)/5/100,1)&lt;1,1,FLOOR(P235*R235/(B235+$B$12)/5/100,1)))</f>
        <v>200</v>
      </c>
      <c r="R235" s="19" t="n">
        <f aca="false">R234+S234</f>
        <v>956405</v>
      </c>
      <c r="S235" s="19" t="n">
        <f aca="false">(F235*Q235+G235*Q235)*5</f>
        <v>43000</v>
      </c>
      <c r="T235" s="19" t="n">
        <f aca="false">IF((($B$6-$B$5)/($B$8)*A235)&gt;$B$6,$B$6,($B$6-$B$5)/($B$8)*A235)</f>
        <v>20</v>
      </c>
      <c r="U235" s="26" t="n">
        <f aca="false">Q235*B235*5/R235*100</f>
        <v>4.70511969301708</v>
      </c>
      <c r="V235" s="19" t="n">
        <f aca="false">(MAX(R$14:R235)-R235)/MAX(R$14:R235)*100</f>
        <v>1.29011616205923</v>
      </c>
      <c r="W235" s="19" t="n">
        <f aca="false">(IF(IF(S234&lt;0,0,1)+IF(S233&lt;0,0,1)&gt;0,1,0))</f>
        <v>1</v>
      </c>
    </row>
    <row r="236" customFormat="false" ht="12.75" hidden="false" customHeight="false" outlineLevel="0" collapsed="false">
      <c r="A236" s="24" t="n">
        <v>223</v>
      </c>
      <c r="B236" s="24" t="n">
        <f aca="false">'Random trades'!A223</f>
        <v>75</v>
      </c>
      <c r="C236" s="24" t="n">
        <f aca="false">'Random trades'!B223</f>
        <v>-75</v>
      </c>
      <c r="E236" s="25" t="n">
        <f aca="false">(SUM(F$14:F236)-(-1*SUM(G$14:G236)))/A236</f>
        <v>30.1390134529148</v>
      </c>
      <c r="F236" s="25" t="str">
        <f aca="false">IF(C236&gt;0,C236,"0")</f>
        <v>0</v>
      </c>
      <c r="G236" s="25" t="n">
        <f aca="false">IF(C236&lt;0,C236,"0")</f>
        <v>-75</v>
      </c>
      <c r="H236" s="19" t="n">
        <f aca="false">SUM(F$14:F236)/(-1*SUM(G$14:G236))</f>
        <v>1.85508905852417</v>
      </c>
      <c r="I236" s="19" t="n">
        <f aca="false">I235+K235</f>
        <v>43980</v>
      </c>
      <c r="J236" s="19" t="n">
        <f aca="false">COUNTIF(F$14:F235,"&gt;0")/A235</f>
        <v>0.40990990990991</v>
      </c>
      <c r="K236" s="19" t="n">
        <f aca="false">(F236+G236)*5</f>
        <v>-375</v>
      </c>
      <c r="L236" s="25" t="n">
        <f aca="false">IF(C236&gt;0,C236,"0")*Q236*5</f>
        <v>0</v>
      </c>
      <c r="M236" s="25" t="n">
        <f aca="false">IF(C236&lt;0,C236,"0")*Q236*5</f>
        <v>-57375</v>
      </c>
      <c r="N236" s="19" t="n">
        <f aca="false">(SUM(L$14:L235)+SUM(M$14:M235))/SUM(L$14:L235)</f>
        <v>0.46720624449581</v>
      </c>
      <c r="O236" s="19" t="n">
        <f aca="false">IF(A236&lt;$B$8,W236,$B$7/100*W236)</f>
        <v>0.3</v>
      </c>
      <c r="P236" s="19" t="n">
        <f aca="false">IF(A236&lt;$B$8,IF($B$9*O236&lt;$B$5,$B$5,$B$9),IF(IF(J236*N236*O236*100&gt;T236,T236,J236*N236*O236*100)&lt;$B$5,$B$5,IF(J236*N236*O236*100&gt;T236,T236,J236*N236*O236*100)))</f>
        <v>5.74537408771875</v>
      </c>
      <c r="Q236" s="26" t="n">
        <f aca="false">IF(IF(FLOOR(P236*R236/(B236+$B$12)/5/100,1)&lt;1,1,FLOOR(P236*R236/(B236+$B$12)/5/100,1))&gt;$B$4,$B$4,IF(FLOOR(P236*R236/(B236+$B$12)/5/100,1)&lt;1,1,FLOOR(P236*R236/(B236+$B$12)/5/100,1)))</f>
        <v>153</v>
      </c>
      <c r="R236" s="19" t="n">
        <f aca="false">R235+S235</f>
        <v>999405</v>
      </c>
      <c r="S236" s="19" t="n">
        <f aca="false">(F236*Q236+G236*Q236)*5</f>
        <v>-57375</v>
      </c>
      <c r="T236" s="19" t="n">
        <f aca="false">IF((($B$6-$B$5)/($B$8)*A236)&gt;$B$6,$B$6,($B$6-$B$5)/($B$8)*A236)</f>
        <v>20</v>
      </c>
      <c r="U236" s="26" t="n">
        <f aca="false">Q236*B236*5/R236*100</f>
        <v>5.74091584492773</v>
      </c>
      <c r="V236" s="19" t="n">
        <f aca="false">(MAX(R$14:R236)-R236)/MAX(R$14:R236)*100</f>
        <v>0</v>
      </c>
      <c r="W236" s="19" t="n">
        <f aca="false">(IF(IF(S235&lt;0,0,1)+IF(S234&lt;0,0,1)&gt;0,1,0))</f>
        <v>1</v>
      </c>
    </row>
    <row r="237" customFormat="false" ht="12.75" hidden="false" customHeight="false" outlineLevel="0" collapsed="false">
      <c r="A237" s="24" t="n">
        <v>224</v>
      </c>
      <c r="B237" s="24" t="n">
        <f aca="false">'Random trades'!A224</f>
        <v>75</v>
      </c>
      <c r="C237" s="24" t="n">
        <f aca="false">'Random trades'!B224</f>
        <v>144</v>
      </c>
      <c r="E237" s="25" t="n">
        <f aca="false">(SUM(F$14:F237)-(-1*SUM(G$14:G237)))/A237</f>
        <v>30.6473214285714</v>
      </c>
      <c r="F237" s="25" t="n">
        <f aca="false">IF(C237&gt;0,C237,"0")</f>
        <v>144</v>
      </c>
      <c r="G237" s="25" t="str">
        <f aca="false">IF(C237&lt;0,C237,"0")</f>
        <v>0</v>
      </c>
      <c r="H237" s="19" t="n">
        <f aca="false">SUM(F$14:F237)/(-1*SUM(G$14:G237))</f>
        <v>1.8734096692112</v>
      </c>
      <c r="I237" s="19" t="n">
        <f aca="false">I236+K236</f>
        <v>43605</v>
      </c>
      <c r="J237" s="19" t="n">
        <f aca="false">COUNTIF(F$14:F236,"&gt;0")/A236</f>
        <v>0.408071748878924</v>
      </c>
      <c r="K237" s="19" t="n">
        <f aca="false">(F237+G237)*5</f>
        <v>720</v>
      </c>
      <c r="L237" s="25" t="n">
        <f aca="false">IF(C237&gt;0,C237,"0")*Q237*5</f>
        <v>97200</v>
      </c>
      <c r="M237" s="25" t="n">
        <f aca="false">IF(C237&lt;0,C237,"0")*Q237*5</f>
        <v>0</v>
      </c>
      <c r="N237" s="19" t="n">
        <f aca="false">(SUM(L$14:L236)+SUM(M$14:M236))/SUM(L$14:L236)</f>
        <v>0.440113235790632</v>
      </c>
      <c r="O237" s="19" t="n">
        <f aca="false">IF(A237&lt;$B$8,W237,$B$7/100*W237)</f>
        <v>0.3</v>
      </c>
      <c r="P237" s="19" t="n">
        <f aca="false">IF(A237&lt;$B$8,IF($B$9*O237&lt;$B$5,$B$5,$B$9),IF(IF(J237*N237*O237*100&gt;T237,T237,J237*N237*O237*100)&lt;$B$5,$B$5,IF(J237*N237*O237*100&gt;T237,T237,J237*N237*O237*100)))</f>
        <v>5.38793333501536</v>
      </c>
      <c r="Q237" s="26" t="n">
        <f aca="false">IF(IF(FLOOR(P237*R237/(B237+$B$12)/5/100,1)&lt;1,1,FLOOR(P237*R237/(B237+$B$12)/5/100,1))&gt;$B$4,$B$4,IF(FLOOR(P237*R237/(B237+$B$12)/5/100,1)&lt;1,1,FLOOR(P237*R237/(B237+$B$12)/5/100,1)))</f>
        <v>135</v>
      </c>
      <c r="R237" s="19" t="n">
        <f aca="false">R236+S236</f>
        <v>942030</v>
      </c>
      <c r="S237" s="19" t="n">
        <f aca="false">(F237*Q237+G237*Q237)*5</f>
        <v>97200</v>
      </c>
      <c r="T237" s="19" t="n">
        <f aca="false">IF((($B$6-$B$5)/($B$8)*A237)&gt;$B$6,$B$6,($B$6-$B$5)/($B$8)*A237)</f>
        <v>20</v>
      </c>
      <c r="U237" s="26" t="n">
        <f aca="false">Q237*B237*5/R237*100</f>
        <v>5.37403267411866</v>
      </c>
      <c r="V237" s="19" t="n">
        <f aca="false">(MAX(R$14:R237)-R237)/MAX(R$14:R237)*100</f>
        <v>5.74091584492773</v>
      </c>
      <c r="W237" s="19" t="n">
        <f aca="false">(IF(IF(S236&lt;0,0,1)+IF(S235&lt;0,0,1)&gt;0,1,0))</f>
        <v>1</v>
      </c>
    </row>
    <row r="238" customFormat="false" ht="12.75" hidden="false" customHeight="false" outlineLevel="0" collapsed="false">
      <c r="A238" s="24" t="n">
        <v>225</v>
      </c>
      <c r="B238" s="24" t="n">
        <f aca="false">'Random trades'!A225</f>
        <v>45</v>
      </c>
      <c r="C238" s="24" t="n">
        <f aca="false">'Random trades'!B225</f>
        <v>-45</v>
      </c>
      <c r="E238" s="25" t="n">
        <f aca="false">(SUM(F$14:F238)-(-1*SUM(G$14:G238)))/A238</f>
        <v>30.3111111111111</v>
      </c>
      <c r="F238" s="25" t="str">
        <f aca="false">IF(C238&gt;0,C238,"0")</f>
        <v>0</v>
      </c>
      <c r="G238" s="25" t="n">
        <f aca="false">IF(C238&lt;0,C238,"0")</f>
        <v>-45</v>
      </c>
      <c r="H238" s="19" t="n">
        <f aca="false">SUM(F$14:F238)/(-1*SUM(G$14:G238))</f>
        <v>1.86274509803922</v>
      </c>
      <c r="I238" s="19" t="n">
        <f aca="false">I237+K237</f>
        <v>44325</v>
      </c>
      <c r="J238" s="19" t="n">
        <f aca="false">COUNTIF(F$14:F237,"&gt;0")/A237</f>
        <v>0.410714285714286</v>
      </c>
      <c r="K238" s="19" t="n">
        <f aca="false">(F238+G238)*5</f>
        <v>-225</v>
      </c>
      <c r="L238" s="25" t="n">
        <f aca="false">IF(C238&gt;0,C238,"0")*Q238*5</f>
        <v>0</v>
      </c>
      <c r="M238" s="25" t="n">
        <f aca="false">IF(C238&lt;0,C238,"0")*Q238*5</f>
        <v>-45000</v>
      </c>
      <c r="N238" s="19" t="n">
        <f aca="false">(SUM(L$14:L237)+SUM(M$14:M237))/SUM(L$14:L237)</f>
        <v>0.464683586880701</v>
      </c>
      <c r="O238" s="19" t="n">
        <f aca="false">IF(A238&lt;$B$8,W238,$B$7/100*W238)</f>
        <v>0.3</v>
      </c>
      <c r="P238" s="19" t="n">
        <f aca="false">IF(A238&lt;$B$8,IF($B$9*O238&lt;$B$5,$B$5,$B$9),IF(IF(J238*N238*O238*100&gt;T238,T238,J238*N238*O238*100)&lt;$B$5,$B$5,IF(J238*N238*O238*100&gt;T238,T238,J238*N238*O238*100)))</f>
        <v>5.72556562406579</v>
      </c>
      <c r="Q238" s="26" t="n">
        <f aca="false">IF(IF(FLOOR(P238*R238/(B238+$B$12)/5/100,1)&lt;1,1,FLOOR(P238*R238/(B238+$B$12)/5/100,1))&gt;$B$4,$B$4,IF(FLOOR(P238*R238/(B238+$B$12)/5/100,1)&lt;1,1,FLOOR(P238*R238/(B238+$B$12)/5/100,1)))</f>
        <v>200</v>
      </c>
      <c r="R238" s="19" t="n">
        <f aca="false">R237+S237</f>
        <v>1039230</v>
      </c>
      <c r="S238" s="19" t="n">
        <f aca="false">(F238*Q238+G238*Q238)*5</f>
        <v>-45000</v>
      </c>
      <c r="T238" s="19" t="n">
        <f aca="false">IF((($B$6-$B$5)/($B$8)*A238)&gt;$B$6,$B$6,($B$6-$B$5)/($B$8)*A238)</f>
        <v>20</v>
      </c>
      <c r="U238" s="26" t="n">
        <f aca="false">Q238*B238*5/R238*100</f>
        <v>4.33012903784533</v>
      </c>
      <c r="V238" s="19" t="n">
        <f aca="false">(MAX(R$14:R238)-R238)/MAX(R$14:R238)*100</f>
        <v>0</v>
      </c>
      <c r="W238" s="19" t="n">
        <f aca="false">(IF(IF(S237&lt;0,0,1)+IF(S236&lt;0,0,1)&gt;0,1,0))</f>
        <v>1</v>
      </c>
    </row>
    <row r="239" customFormat="false" ht="12.75" hidden="false" customHeight="false" outlineLevel="0" collapsed="false">
      <c r="A239" s="24" t="n">
        <v>226</v>
      </c>
      <c r="B239" s="24" t="n">
        <f aca="false">'Random trades'!A226</f>
        <v>45</v>
      </c>
      <c r="C239" s="24" t="n">
        <f aca="false">'Random trades'!B226</f>
        <v>-45</v>
      </c>
      <c r="E239" s="25" t="n">
        <f aca="false">(SUM(F$14:F239)-(-1*SUM(G$14:G239)))/A239</f>
        <v>29.9778761061947</v>
      </c>
      <c r="F239" s="25" t="str">
        <f aca="false">IF(C239&gt;0,C239,"0")</f>
        <v>0</v>
      </c>
      <c r="G239" s="25" t="n">
        <f aca="false">IF(C239&lt;0,C239,"0")</f>
        <v>-45</v>
      </c>
      <c r="H239" s="19" t="n">
        <f aca="false">SUM(F$14:F239)/(-1*SUM(G$14:G239))</f>
        <v>1.85220125786164</v>
      </c>
      <c r="I239" s="19" t="n">
        <f aca="false">I238+K238</f>
        <v>44100</v>
      </c>
      <c r="J239" s="19" t="n">
        <f aca="false">COUNTIF(F$14:F238,"&gt;0")/A238</f>
        <v>0.408888888888889</v>
      </c>
      <c r="K239" s="19" t="n">
        <f aca="false">(F239+G239)*5</f>
        <v>-225</v>
      </c>
      <c r="L239" s="25" t="n">
        <f aca="false">IF(C239&gt;0,C239,"0")*Q239*5</f>
        <v>0</v>
      </c>
      <c r="M239" s="25" t="n">
        <f aca="false">IF(C239&lt;0,C239,"0")*Q239*5</f>
        <v>-45000</v>
      </c>
      <c r="N239" s="19" t="n">
        <f aca="false">(SUM(L$14:L238)+SUM(M$14:M238))/SUM(L$14:L238)</f>
        <v>0.444366688413273</v>
      </c>
      <c r="O239" s="19" t="n">
        <f aca="false">IF(A239&lt;$B$8,W239,$B$7/100*W239)</f>
        <v>0.3</v>
      </c>
      <c r="P239" s="19" t="n">
        <f aca="false">IF(A239&lt;$B$8,IF($B$9*O239&lt;$B$5,$B$5,$B$9),IF(IF(J239*N239*O239*100&gt;T239,T239,J239*N239*O239*100)&lt;$B$5,$B$5,IF(J239*N239*O239*100&gt;T239,T239,J239*N239*O239*100)))</f>
        <v>5.45089804453615</v>
      </c>
      <c r="Q239" s="26" t="n">
        <f aca="false">IF(IF(FLOOR(P239*R239/(B239+$B$12)/5/100,1)&lt;1,1,FLOOR(P239*R239/(B239+$B$12)/5/100,1))&gt;$B$4,$B$4,IF(FLOOR(P239*R239/(B239+$B$12)/5/100,1)&lt;1,1,FLOOR(P239*R239/(B239+$B$12)/5/100,1)))</f>
        <v>200</v>
      </c>
      <c r="R239" s="19" t="n">
        <f aca="false">R238+S238</f>
        <v>994230</v>
      </c>
      <c r="S239" s="19" t="n">
        <f aca="false">(F239*Q239+G239*Q239)*5</f>
        <v>-45000</v>
      </c>
      <c r="T239" s="19" t="n">
        <f aca="false">IF((($B$6-$B$5)/($B$8)*A239)&gt;$B$6,$B$6,($B$6-$B$5)/($B$8)*A239)</f>
        <v>20</v>
      </c>
      <c r="U239" s="26" t="n">
        <f aca="false">Q239*B239*5/R239*100</f>
        <v>4.52611568751697</v>
      </c>
      <c r="V239" s="19" t="n">
        <f aca="false">(MAX(R$14:R239)-R239)/MAX(R$14:R239)*100</f>
        <v>4.33012903784533</v>
      </c>
      <c r="W239" s="19" t="n">
        <f aca="false">(IF(IF(S238&lt;0,0,1)+IF(S237&lt;0,0,1)&gt;0,1,0))</f>
        <v>1</v>
      </c>
    </row>
    <row r="240" customFormat="false" ht="12.75" hidden="false" customHeight="false" outlineLevel="0" collapsed="false">
      <c r="A240" s="24" t="n">
        <v>227</v>
      </c>
      <c r="B240" s="24" t="n">
        <f aca="false">'Random trades'!A227</f>
        <v>75</v>
      </c>
      <c r="C240" s="24" t="n">
        <f aca="false">'Random trades'!B227</f>
        <v>-75</v>
      </c>
      <c r="E240" s="25" t="n">
        <f aca="false">(SUM(F$14:F240)-(-1*SUM(G$14:G240)))/A240</f>
        <v>29.5154185022026</v>
      </c>
      <c r="F240" s="25" t="str">
        <f aca="false">IF(C240&gt;0,C240,"0")</f>
        <v>0</v>
      </c>
      <c r="G240" s="25" t="n">
        <f aca="false">IF(C240&lt;0,C240,"0")</f>
        <v>-75</v>
      </c>
      <c r="H240" s="19" t="n">
        <f aca="false">SUM(F$14:F240)/(-1*SUM(G$14:G240))</f>
        <v>1.83489096573209</v>
      </c>
      <c r="I240" s="19" t="n">
        <f aca="false">I239+K239</f>
        <v>43875</v>
      </c>
      <c r="J240" s="19" t="n">
        <f aca="false">COUNTIF(F$14:F239,"&gt;0")/A239</f>
        <v>0.407079646017699</v>
      </c>
      <c r="K240" s="19" t="n">
        <f aca="false">(F240+G240)*5</f>
        <v>-375</v>
      </c>
      <c r="L240" s="25" t="n">
        <f aca="false">IF(C240&gt;0,C240,"0")*Q240*5</f>
        <v>0</v>
      </c>
      <c r="M240" s="25" t="n">
        <f aca="false">IF(C240&lt;0,C240,"0")*Q240*5</f>
        <v>-9375</v>
      </c>
      <c r="N240" s="19" t="n">
        <f aca="false">(SUM(L$14:L239)+SUM(M$14:M239))/SUM(L$14:L239)</f>
        <v>0.424049789945844</v>
      </c>
      <c r="O240" s="19" t="n">
        <f aca="false">IF(A240&lt;$B$8,W240,$B$7/100*W240)</f>
        <v>0</v>
      </c>
      <c r="P240" s="19" t="n">
        <f aca="false">IF(A240&lt;$B$8,IF($B$9*O240&lt;$B$5,$B$5,$B$9),IF(IF(J240*N240*O240*100&gt;T240,T240,J240*N240*O240*100)&lt;$B$5,$B$5,IF(J240*N240*O240*100&gt;T240,T240,J240*N240*O240*100)))</f>
        <v>1</v>
      </c>
      <c r="Q240" s="26" t="n">
        <f aca="false">IF(IF(FLOOR(P240*R240/(B240+$B$12)/5/100,1)&lt;1,1,FLOOR(P240*R240/(B240+$B$12)/5/100,1))&gt;$B$4,$B$4,IF(FLOOR(P240*R240/(B240+$B$12)/5/100,1)&lt;1,1,FLOOR(P240*R240/(B240+$B$12)/5/100,1)))</f>
        <v>25</v>
      </c>
      <c r="R240" s="19" t="n">
        <f aca="false">R239+S239</f>
        <v>949230</v>
      </c>
      <c r="S240" s="19" t="n">
        <f aca="false">(F240*Q240+G240*Q240)*5</f>
        <v>-9375</v>
      </c>
      <c r="T240" s="19" t="n">
        <f aca="false">IF((($B$6-$B$5)/($B$8)*A240)&gt;$B$6,$B$6,($B$6-$B$5)/($B$8)*A240)</f>
        <v>20</v>
      </c>
      <c r="U240" s="26" t="n">
        <f aca="false">Q240*B240*5/R240*100</f>
        <v>0.987642615593692</v>
      </c>
      <c r="V240" s="19" t="n">
        <f aca="false">(MAX(R$14:R240)-R240)/MAX(R$14:R240)*100</f>
        <v>8.66025807569065</v>
      </c>
      <c r="W240" s="19" t="n">
        <f aca="false">(IF(IF(S239&lt;0,0,1)+IF(S238&lt;0,0,1)&gt;0,1,0))</f>
        <v>0</v>
      </c>
    </row>
    <row r="241" customFormat="false" ht="12.75" hidden="false" customHeight="false" outlineLevel="0" collapsed="false">
      <c r="A241" s="24" t="n">
        <v>228</v>
      </c>
      <c r="B241" s="24" t="n">
        <f aca="false">'Random trades'!A228</f>
        <v>75</v>
      </c>
      <c r="C241" s="24" t="n">
        <f aca="false">'Random trades'!B228</f>
        <v>-75</v>
      </c>
      <c r="E241" s="25" t="n">
        <f aca="false">(SUM(F$14:F241)-(-1*SUM(G$14:G241)))/A241</f>
        <v>29.0570175438597</v>
      </c>
      <c r="F241" s="25" t="str">
        <f aca="false">IF(C241&gt;0,C241,"0")</f>
        <v>0</v>
      </c>
      <c r="G241" s="25" t="n">
        <f aca="false">IF(C241&lt;0,C241,"0")</f>
        <v>-75</v>
      </c>
      <c r="H241" s="19" t="n">
        <f aca="false">SUM(F$14:F241)/(-1*SUM(G$14:G241))</f>
        <v>1.8179012345679</v>
      </c>
      <c r="I241" s="19" t="n">
        <f aca="false">I240+K240</f>
        <v>43500</v>
      </c>
      <c r="J241" s="19" t="n">
        <f aca="false">COUNTIF(F$14:F240,"&gt;0")/A240</f>
        <v>0.405286343612335</v>
      </c>
      <c r="K241" s="19" t="n">
        <f aca="false">(F241+G241)*5</f>
        <v>-375</v>
      </c>
      <c r="L241" s="25" t="n">
        <f aca="false">IF(C241&gt;0,C241,"0")*Q241*5</f>
        <v>0</v>
      </c>
      <c r="M241" s="25" t="n">
        <f aca="false">IF(C241&lt;0,C241,"0")*Q241*5</f>
        <v>-9375</v>
      </c>
      <c r="N241" s="19" t="n">
        <f aca="false">(SUM(L$14:L240)+SUM(M$14:M240))/SUM(L$14:L240)</f>
        <v>0.41981710276513</v>
      </c>
      <c r="O241" s="19" t="n">
        <f aca="false">IF(A241&lt;$B$8,W241,$B$7/100*W241)</f>
        <v>0</v>
      </c>
      <c r="P241" s="19" t="n">
        <f aca="false">IF(A241&lt;$B$8,IF($B$9*O241&lt;$B$5,$B$5,$B$9),IF(IF(J241*N241*O241*100&gt;T241,T241,J241*N241*O241*100)&lt;$B$5,$B$5,IF(J241*N241*O241*100&gt;T241,T241,J241*N241*O241*100)))</f>
        <v>1</v>
      </c>
      <c r="Q241" s="26" t="n">
        <f aca="false">IF(IF(FLOOR(P241*R241/(B241+$B$12)/5/100,1)&lt;1,1,FLOOR(P241*R241/(B241+$B$12)/5/100,1))&gt;$B$4,$B$4,IF(FLOOR(P241*R241/(B241+$B$12)/5/100,1)&lt;1,1,FLOOR(P241*R241/(B241+$B$12)/5/100,1)))</f>
        <v>25</v>
      </c>
      <c r="R241" s="19" t="n">
        <f aca="false">R240+S240</f>
        <v>939855</v>
      </c>
      <c r="S241" s="19" t="n">
        <f aca="false">(F241*Q241+G241*Q241)*5</f>
        <v>-9375</v>
      </c>
      <c r="T241" s="19" t="n">
        <f aca="false">IF((($B$6-$B$5)/($B$8)*A241)&gt;$B$6,$B$6,($B$6-$B$5)/($B$8)*A241)</f>
        <v>20</v>
      </c>
      <c r="U241" s="26" t="n">
        <f aca="false">Q241*B241*5/R241*100</f>
        <v>0.997494294332636</v>
      </c>
      <c r="V241" s="19" t="n">
        <f aca="false">(MAX(R$14:R241)-R241)/MAX(R$14:R241)*100</f>
        <v>9.56236829190843</v>
      </c>
      <c r="W241" s="19" t="n">
        <f aca="false">(IF(IF(S240&lt;0,0,1)+IF(S239&lt;0,0,1)&gt;0,1,0))</f>
        <v>0</v>
      </c>
    </row>
    <row r="242" customFormat="false" ht="12.75" hidden="false" customHeight="false" outlineLevel="0" collapsed="false">
      <c r="A242" s="24" t="n">
        <v>229</v>
      </c>
      <c r="B242" s="24" t="n">
        <f aca="false">'Random trades'!A229</f>
        <v>45</v>
      </c>
      <c r="C242" s="24" t="n">
        <f aca="false">'Random trades'!B229</f>
        <v>-45</v>
      </c>
      <c r="E242" s="25" t="n">
        <f aca="false">(SUM(F$14:F242)-(-1*SUM(G$14:G242)))/A242</f>
        <v>28.7336244541485</v>
      </c>
      <c r="F242" s="25" t="str">
        <f aca="false">IF(C242&gt;0,C242,"0")</f>
        <v>0</v>
      </c>
      <c r="G242" s="25" t="n">
        <f aca="false">IF(C242&lt;0,C242,"0")</f>
        <v>-45</v>
      </c>
      <c r="H242" s="19" t="n">
        <f aca="false">SUM(F$14:F242)/(-1*SUM(G$14:G242))</f>
        <v>1.80785758133824</v>
      </c>
      <c r="I242" s="19" t="n">
        <f aca="false">I241+K241</f>
        <v>43125</v>
      </c>
      <c r="J242" s="19" t="n">
        <f aca="false">COUNTIF(F$14:F241,"&gt;0")/A241</f>
        <v>0.403508771929825</v>
      </c>
      <c r="K242" s="19" t="n">
        <f aca="false">(F242+G242)*5</f>
        <v>-225</v>
      </c>
      <c r="L242" s="25" t="n">
        <f aca="false">IF(C242&gt;0,C242,"0")*Q242*5</f>
        <v>0</v>
      </c>
      <c r="M242" s="25" t="n">
        <f aca="false">IF(C242&lt;0,C242,"0")*Q242*5</f>
        <v>-9225</v>
      </c>
      <c r="N242" s="19" t="n">
        <f aca="false">(SUM(L$14:L241)+SUM(M$14:M241))/SUM(L$14:L241)</f>
        <v>0.415584415584416</v>
      </c>
      <c r="O242" s="19" t="n">
        <f aca="false">IF(A242&lt;$B$8,W242,$B$7/100*W242)</f>
        <v>0</v>
      </c>
      <c r="P242" s="19" t="n">
        <f aca="false">IF(A242&lt;$B$8,IF($B$9*O242&lt;$B$5,$B$5,$B$9),IF(IF(J242*N242*O242*100&gt;T242,T242,J242*N242*O242*100)&lt;$B$5,$B$5,IF(J242*N242*O242*100&gt;T242,T242,J242*N242*O242*100)))</f>
        <v>1</v>
      </c>
      <c r="Q242" s="26" t="n">
        <f aca="false">IF(IF(FLOOR(P242*R242/(B242+$B$12)/5/100,1)&lt;1,1,FLOOR(P242*R242/(B242+$B$12)/5/100,1))&gt;$B$4,$B$4,IF(FLOOR(P242*R242/(B242+$B$12)/5/100,1)&lt;1,1,FLOOR(P242*R242/(B242+$B$12)/5/100,1)))</f>
        <v>41</v>
      </c>
      <c r="R242" s="19" t="n">
        <f aca="false">R241+S241</f>
        <v>930480</v>
      </c>
      <c r="S242" s="19" t="n">
        <f aca="false">(F242*Q242+G242*Q242)*5</f>
        <v>-9225</v>
      </c>
      <c r="T242" s="19" t="n">
        <f aca="false">IF((($B$6-$B$5)/($B$8)*A242)&gt;$B$6,$B$6,($B$6-$B$5)/($B$8)*A242)</f>
        <v>20</v>
      </c>
      <c r="U242" s="26" t="n">
        <f aca="false">Q242*B242*5/R242*100</f>
        <v>0.991423781274181</v>
      </c>
      <c r="V242" s="19" t="n">
        <f aca="false">(MAX(R$14:R242)-R242)/MAX(R$14:R242)*100</f>
        <v>10.4644785081262</v>
      </c>
      <c r="W242" s="19" t="n">
        <f aca="false">(IF(IF(S241&lt;0,0,1)+IF(S240&lt;0,0,1)&gt;0,1,0))</f>
        <v>0</v>
      </c>
    </row>
    <row r="243" customFormat="false" ht="12.75" hidden="false" customHeight="false" outlineLevel="0" collapsed="false">
      <c r="A243" s="24" t="n">
        <v>230</v>
      </c>
      <c r="B243" s="24" t="n">
        <f aca="false">'Random trades'!A230</f>
        <v>45</v>
      </c>
      <c r="C243" s="24" t="n">
        <f aca="false">'Random trades'!B230</f>
        <v>226</v>
      </c>
      <c r="E243" s="25" t="n">
        <f aca="false">(SUM(F$14:F243)-(-1*SUM(G$14:G243)))/A243</f>
        <v>29.5913043478261</v>
      </c>
      <c r="F243" s="25" t="n">
        <f aca="false">IF(C243&gt;0,C243,"0")</f>
        <v>226</v>
      </c>
      <c r="G243" s="25" t="str">
        <f aca="false">IF(C243&lt;0,C243,"0")</f>
        <v>0</v>
      </c>
      <c r="H243" s="19" t="n">
        <f aca="false">SUM(F$14:F243)/(-1*SUM(G$14:G243))</f>
        <v>1.83560466543892</v>
      </c>
      <c r="I243" s="19" t="n">
        <f aca="false">I242+K242</f>
        <v>42900</v>
      </c>
      <c r="J243" s="19" t="n">
        <f aca="false">COUNTIF(F$14:F242,"&gt;0")/A242</f>
        <v>0.40174672489083</v>
      </c>
      <c r="K243" s="19" t="n">
        <f aca="false">(F243+G243)*5</f>
        <v>1130</v>
      </c>
      <c r="L243" s="25" t="n">
        <f aca="false">IF(C243&gt;0,C243,"0")*Q243*5</f>
        <v>45200</v>
      </c>
      <c r="M243" s="25" t="n">
        <f aca="false">IF(C243&lt;0,C243,"0")*Q243*5</f>
        <v>0</v>
      </c>
      <c r="N243" s="19" t="n">
        <f aca="false">(SUM(L$14:L242)+SUM(M$14:M242))/SUM(L$14:L242)</f>
        <v>0.411419451398593</v>
      </c>
      <c r="O243" s="19" t="n">
        <f aca="false">IF(A243&lt;$B$8,W243,$B$7/100*W243)</f>
        <v>0</v>
      </c>
      <c r="P243" s="19" t="n">
        <f aca="false">IF(A243&lt;$B$8,IF($B$9*O243&lt;$B$5,$B$5,$B$9),IF(IF(J243*N243*O243*100&gt;T243,T243,J243*N243*O243*100)&lt;$B$5,$B$5,IF(J243*N243*O243*100&gt;T243,T243,J243*N243*O243*100)))</f>
        <v>1</v>
      </c>
      <c r="Q243" s="26" t="n">
        <f aca="false">IF(IF(FLOOR(P243*R243/(B243+$B$12)/5/100,1)&lt;1,1,FLOOR(P243*R243/(B243+$B$12)/5/100,1))&gt;$B$4,$B$4,IF(FLOOR(P243*R243/(B243+$B$12)/5/100,1)&lt;1,1,FLOOR(P243*R243/(B243+$B$12)/5/100,1)))</f>
        <v>40</v>
      </c>
      <c r="R243" s="19" t="n">
        <f aca="false">R242+S242</f>
        <v>921255</v>
      </c>
      <c r="S243" s="19" t="n">
        <f aca="false">(F243*Q243+G243*Q243)*5</f>
        <v>45200</v>
      </c>
      <c r="T243" s="19" t="n">
        <f aca="false">IF((($B$6-$B$5)/($B$8)*A243)&gt;$B$6,$B$6,($B$6-$B$5)/($B$8)*A243)</f>
        <v>20</v>
      </c>
      <c r="U243" s="26" t="n">
        <f aca="false">Q243*B243*5/R243*100</f>
        <v>0.976928212058551</v>
      </c>
      <c r="V243" s="19" t="n">
        <f aca="false">(MAX(R$14:R243)-R243)/MAX(R$14:R243)*100</f>
        <v>11.3521549608845</v>
      </c>
      <c r="W243" s="19" t="n">
        <f aca="false">(IF(IF(S242&lt;0,0,1)+IF(S241&lt;0,0,1)&gt;0,1,0))</f>
        <v>0</v>
      </c>
    </row>
    <row r="244" customFormat="false" ht="12.75" hidden="false" customHeight="false" outlineLevel="0" collapsed="false">
      <c r="A244" s="24" t="n">
        <v>231</v>
      </c>
      <c r="B244" s="24" t="n">
        <f aca="false">'Random trades'!A231</f>
        <v>75</v>
      </c>
      <c r="C244" s="24" t="n">
        <f aca="false">'Random trades'!B231</f>
        <v>-75</v>
      </c>
      <c r="E244" s="25" t="n">
        <f aca="false">(SUM(F$14:F244)-(-1*SUM(G$14:G244)))/A244</f>
        <v>29.1385281385281</v>
      </c>
      <c r="F244" s="25" t="str">
        <f aca="false">IF(C244&gt;0,C244,"0")</f>
        <v>0</v>
      </c>
      <c r="G244" s="25" t="n">
        <f aca="false">IF(C244&lt;0,C244,"0")</f>
        <v>-75</v>
      </c>
      <c r="H244" s="19" t="n">
        <f aca="false">SUM(F$14:F244)/(-1*SUM(G$14:G244))</f>
        <v>1.81885644768856</v>
      </c>
      <c r="I244" s="19" t="n">
        <f aca="false">I243+K243</f>
        <v>44030</v>
      </c>
      <c r="J244" s="19" t="n">
        <f aca="false">COUNTIF(F$14:F243,"&gt;0")/A243</f>
        <v>0.404347826086957</v>
      </c>
      <c r="K244" s="19" t="n">
        <f aca="false">(F244+G244)*5</f>
        <v>-375</v>
      </c>
      <c r="L244" s="25" t="n">
        <f aca="false">IF(C244&gt;0,C244,"0")*Q244*5</f>
        <v>0</v>
      </c>
      <c r="M244" s="25" t="n">
        <f aca="false">IF(C244&lt;0,C244,"0")*Q244*5</f>
        <v>-49500</v>
      </c>
      <c r="N244" s="19" t="n">
        <f aca="false">(SUM(L$14:L243)+SUM(M$14:M243))/SUM(L$14:L243)</f>
        <v>0.4231905154849</v>
      </c>
      <c r="O244" s="19" t="n">
        <f aca="false">IF(A244&lt;$B$8,W244,$B$7/100*W244)</f>
        <v>0.3</v>
      </c>
      <c r="P244" s="19" t="n">
        <f aca="false">IF(A244&lt;$B$8,IF($B$9*O244&lt;$B$5,$B$5,$B$9),IF(IF(J244*N244*O244*100&gt;T244,T244,J244*N244*O244*100)&lt;$B$5,$B$5,IF(J244*N244*O244*100&gt;T244,T244,J244*N244*O244*100)))</f>
        <v>5.13348494870814</v>
      </c>
      <c r="Q244" s="26" t="n">
        <f aca="false">IF(IF(FLOOR(P244*R244/(B244+$B$12)/5/100,1)&lt;1,1,FLOOR(P244*R244/(B244+$B$12)/5/100,1))&gt;$B$4,$B$4,IF(FLOOR(P244*R244/(B244+$B$12)/5/100,1)&lt;1,1,FLOOR(P244*R244/(B244+$B$12)/5/100,1)))</f>
        <v>132</v>
      </c>
      <c r="R244" s="19" t="n">
        <f aca="false">R243+S243</f>
        <v>966455</v>
      </c>
      <c r="S244" s="19" t="n">
        <f aca="false">(F244*Q244+G244*Q244)*5</f>
        <v>-49500</v>
      </c>
      <c r="T244" s="19" t="n">
        <f aca="false">IF((($B$6-$B$5)/($B$8)*A244)&gt;$B$6,$B$6,($B$6-$B$5)/($B$8)*A244)</f>
        <v>20</v>
      </c>
      <c r="U244" s="26" t="n">
        <f aca="false">Q244*B244*5/R244*100</f>
        <v>5.12181115520123</v>
      </c>
      <c r="V244" s="19" t="n">
        <f aca="false">(MAX(R$14:R244)-R244)/MAX(R$14:R244)*100</f>
        <v>7.00278090509319</v>
      </c>
      <c r="W244" s="19" t="n">
        <f aca="false">(IF(IF(S243&lt;0,0,1)+IF(S242&lt;0,0,1)&gt;0,1,0))</f>
        <v>1</v>
      </c>
    </row>
    <row r="245" customFormat="false" ht="12.75" hidden="false" customHeight="false" outlineLevel="0" collapsed="false">
      <c r="A245" s="24" t="n">
        <v>232</v>
      </c>
      <c r="B245" s="24" t="n">
        <f aca="false">'Random trades'!A232</f>
        <v>75</v>
      </c>
      <c r="C245" s="24" t="n">
        <f aca="false">'Random trades'!B232</f>
        <v>-75</v>
      </c>
      <c r="E245" s="25" t="n">
        <f aca="false">(SUM(F$14:F245)-(-1*SUM(G$14:G245)))/A245</f>
        <v>28.6896551724138</v>
      </c>
      <c r="F245" s="25" t="str">
        <f aca="false">IF(C245&gt;0,C245,"0")</f>
        <v>0</v>
      </c>
      <c r="G245" s="25" t="n">
        <f aca="false">IF(C245&lt;0,C245,"0")</f>
        <v>-75</v>
      </c>
      <c r="H245" s="19" t="n">
        <f aca="false">SUM(F$14:F245)/(-1*SUM(G$14:G245))</f>
        <v>1.80241109101869</v>
      </c>
      <c r="I245" s="19" t="n">
        <f aca="false">I244+K244</f>
        <v>43655</v>
      </c>
      <c r="J245" s="19" t="n">
        <f aca="false">COUNTIF(F$14:F244,"&gt;0")/A244</f>
        <v>0.402597402597403</v>
      </c>
      <c r="K245" s="19" t="n">
        <f aca="false">(F245+G245)*5</f>
        <v>-375</v>
      </c>
      <c r="L245" s="25" t="n">
        <f aca="false">IF(C245&gt;0,C245,"0")*Q245*5</f>
        <v>0</v>
      </c>
      <c r="M245" s="25" t="n">
        <f aca="false">IF(C245&lt;0,C245,"0")*Q245*5</f>
        <v>-44250</v>
      </c>
      <c r="N245" s="19" t="n">
        <f aca="false">(SUM(L$14:L244)+SUM(M$14:M244))/SUM(L$14:L244)</f>
        <v>0.401288878171589</v>
      </c>
      <c r="O245" s="19" t="n">
        <f aca="false">IF(A245&lt;$B$8,W245,$B$7/100*W245)</f>
        <v>0.3</v>
      </c>
      <c r="P245" s="19" t="n">
        <f aca="false">IF(A245&lt;$B$8,IF($B$9*O245&lt;$B$5,$B$5,$B$9),IF(IF(J245*N245*O245*100&gt;T245,T245,J245*N245*O245*100)&lt;$B$5,$B$5,IF(J245*N245*O245*100&gt;T245,T245,J245*N245*O245*100)))</f>
        <v>4.84673580129322</v>
      </c>
      <c r="Q245" s="26" t="n">
        <f aca="false">IF(IF(FLOOR(P245*R245/(B245+$B$12)/5/100,1)&lt;1,1,FLOOR(P245*R245/(B245+$B$12)/5/100,1))&gt;$B$4,$B$4,IF(FLOOR(P245*R245/(B245+$B$12)/5/100,1)&lt;1,1,FLOOR(P245*R245/(B245+$B$12)/5/100,1)))</f>
        <v>118</v>
      </c>
      <c r="R245" s="19" t="n">
        <f aca="false">R244+S244</f>
        <v>916955</v>
      </c>
      <c r="S245" s="19" t="n">
        <f aca="false">(F245*Q245+G245*Q245)*5</f>
        <v>-44250</v>
      </c>
      <c r="T245" s="19" t="n">
        <f aca="false">IF((($B$6-$B$5)/($B$8)*A245)&gt;$B$6,$B$6,($B$6-$B$5)/($B$8)*A245)</f>
        <v>20</v>
      </c>
      <c r="U245" s="26" t="n">
        <f aca="false">Q245*B245*5/R245*100</f>
        <v>4.82575480803311</v>
      </c>
      <c r="V245" s="19" t="n">
        <f aca="false">(MAX(R$14:R245)-R245)/MAX(R$14:R245)*100</f>
        <v>11.7659228467231</v>
      </c>
      <c r="W245" s="19" t="n">
        <f aca="false">(IF(IF(S244&lt;0,0,1)+IF(S243&lt;0,0,1)&gt;0,1,0))</f>
        <v>1</v>
      </c>
    </row>
    <row r="246" customFormat="false" ht="12.75" hidden="false" customHeight="false" outlineLevel="0" collapsed="false">
      <c r="A246" s="24" t="n">
        <v>233</v>
      </c>
      <c r="B246" s="24" t="n">
        <f aca="false">'Random trades'!A233</f>
        <v>45</v>
      </c>
      <c r="C246" s="24" t="n">
        <f aca="false">'Random trades'!B233</f>
        <v>43</v>
      </c>
      <c r="E246" s="25" t="n">
        <f aca="false">(SUM(F$14:F246)-(-1*SUM(G$14:G246)))/A246</f>
        <v>28.7510729613734</v>
      </c>
      <c r="F246" s="25" t="n">
        <f aca="false">IF(C246&gt;0,C246,"0")</f>
        <v>43</v>
      </c>
      <c r="G246" s="25" t="str">
        <f aca="false">IF(C246&lt;0,C246,"0")</f>
        <v>0</v>
      </c>
      <c r="H246" s="19" t="n">
        <f aca="false">SUM(F$14:F246)/(-1*SUM(G$14:G246))</f>
        <v>1.80759493670886</v>
      </c>
      <c r="I246" s="19" t="n">
        <f aca="false">I245+K245</f>
        <v>43280</v>
      </c>
      <c r="J246" s="19" t="n">
        <f aca="false">COUNTIF(F$14:F245,"&gt;0")/A245</f>
        <v>0.400862068965517</v>
      </c>
      <c r="K246" s="19" t="n">
        <f aca="false">(F246+G246)*5</f>
        <v>215</v>
      </c>
      <c r="L246" s="25" t="n">
        <f aca="false">IF(C246&gt;0,C246,"0")*Q246*5</f>
        <v>8170</v>
      </c>
      <c r="M246" s="25" t="n">
        <f aca="false">IF(C246&lt;0,C246,"0")*Q246*5</f>
        <v>0</v>
      </c>
      <c r="N246" s="19" t="n">
        <f aca="false">(SUM(L$14:L245)+SUM(M$14:M245))/SUM(L$14:L245)</f>
        <v>0.381710141785448</v>
      </c>
      <c r="O246" s="19" t="n">
        <f aca="false">IF(A246&lt;$B$8,W246,$B$7/100*W246)</f>
        <v>0</v>
      </c>
      <c r="P246" s="19" t="n">
        <f aca="false">IF(A246&lt;$B$8,IF($B$9*O246&lt;$B$5,$B$5,$B$9),IF(IF(J246*N246*O246*100&gt;T246,T246,J246*N246*O246*100)&lt;$B$5,$B$5,IF(J246*N246*O246*100&gt;T246,T246,J246*N246*O246*100)))</f>
        <v>1</v>
      </c>
      <c r="Q246" s="26" t="n">
        <f aca="false">IF(IF(FLOOR(P246*R246/(B246+$B$12)/5/100,1)&lt;1,1,FLOOR(P246*R246/(B246+$B$12)/5/100,1))&gt;$B$4,$B$4,IF(FLOOR(P246*R246/(B246+$B$12)/5/100,1)&lt;1,1,FLOOR(P246*R246/(B246+$B$12)/5/100,1)))</f>
        <v>38</v>
      </c>
      <c r="R246" s="19" t="n">
        <f aca="false">R245+S245</f>
        <v>872705</v>
      </c>
      <c r="S246" s="19" t="n">
        <f aca="false">(F246*Q246+G246*Q246)*5</f>
        <v>8170</v>
      </c>
      <c r="T246" s="19" t="n">
        <f aca="false">IF((($B$6-$B$5)/($B$8)*A246)&gt;$B$6,$B$6,($B$6-$B$5)/($B$8)*A246)</f>
        <v>20</v>
      </c>
      <c r="U246" s="26" t="n">
        <f aca="false">Q246*B246*5/R246*100</f>
        <v>0.979712503079506</v>
      </c>
      <c r="V246" s="19" t="n">
        <f aca="false">(MAX(R$14:R246)-R246)/MAX(R$14:R246)*100</f>
        <v>16.023883067271</v>
      </c>
      <c r="W246" s="19" t="n">
        <f aca="false">(IF(IF(S245&lt;0,0,1)+IF(S244&lt;0,0,1)&gt;0,1,0))</f>
        <v>0</v>
      </c>
    </row>
    <row r="247" customFormat="false" ht="12.75" hidden="false" customHeight="false" outlineLevel="0" collapsed="false">
      <c r="A247" s="24" t="n">
        <v>234</v>
      </c>
      <c r="B247" s="24" t="n">
        <f aca="false">'Random trades'!A234</f>
        <v>45</v>
      </c>
      <c r="C247" s="24" t="n">
        <f aca="false">'Random trades'!B234</f>
        <v>-45</v>
      </c>
      <c r="E247" s="25" t="n">
        <f aca="false">(SUM(F$14:F247)-(-1*SUM(G$14:G247)))/A247</f>
        <v>28.4358974358974</v>
      </c>
      <c r="F247" s="25" t="str">
        <f aca="false">IF(C247&gt;0,C247,"0")</f>
        <v>0</v>
      </c>
      <c r="G247" s="25" t="n">
        <f aca="false">IF(C247&lt;0,C247,"0")</f>
        <v>-45</v>
      </c>
      <c r="H247" s="19" t="n">
        <f aca="false">SUM(F$14:F247)/(-1*SUM(G$14:G247))</f>
        <v>1.79784172661871</v>
      </c>
      <c r="I247" s="19" t="n">
        <f aca="false">I246+K246</f>
        <v>43495</v>
      </c>
      <c r="J247" s="19" t="n">
        <f aca="false">COUNTIF(F$14:F246,"&gt;0")/A246</f>
        <v>0.40343347639485</v>
      </c>
      <c r="K247" s="19" t="n">
        <f aca="false">(F247+G247)*5</f>
        <v>-225</v>
      </c>
      <c r="L247" s="25" t="n">
        <f aca="false">IF(C247&gt;0,C247,"0")*Q247*5</f>
        <v>0</v>
      </c>
      <c r="M247" s="25" t="n">
        <f aca="false">IF(C247&lt;0,C247,"0")*Q247*5</f>
        <v>-40725</v>
      </c>
      <c r="N247" s="19" t="n">
        <f aca="false">(SUM(L$14:L246)+SUM(M$14:M246))/SUM(L$14:L246)</f>
        <v>0.38393713284324</v>
      </c>
      <c r="O247" s="19" t="n">
        <f aca="false">IF(A247&lt;$B$8,W247,$B$7/100*W247)</f>
        <v>0.3</v>
      </c>
      <c r="P247" s="19" t="n">
        <f aca="false">IF(A247&lt;$B$8,IF($B$9*O247&lt;$B$5,$B$5,$B$9),IF(IF(J247*N247*O247*100&gt;T247,T247,J247*N247*O247*100)&lt;$B$5,$B$5,IF(J247*N247*O247*100&gt;T247,T247,J247*N247*O247*100)))</f>
        <v>4.64679276660059</v>
      </c>
      <c r="Q247" s="26" t="n">
        <f aca="false">IF(IF(FLOOR(P247*R247/(B247+$B$12)/5/100,1)&lt;1,1,FLOOR(P247*R247/(B247+$B$12)/5/100,1))&gt;$B$4,$B$4,IF(FLOOR(P247*R247/(B247+$B$12)/5/100,1)&lt;1,1,FLOOR(P247*R247/(B247+$B$12)/5/100,1)))</f>
        <v>181</v>
      </c>
      <c r="R247" s="19" t="n">
        <f aca="false">R246+S246</f>
        <v>880875</v>
      </c>
      <c r="S247" s="19" t="n">
        <f aca="false">(F247*Q247+G247*Q247)*5</f>
        <v>-40725</v>
      </c>
      <c r="T247" s="19" t="n">
        <f aca="false">IF((($B$6-$B$5)/($B$8)*A247)&gt;$B$6,$B$6,($B$6-$B$5)/($B$8)*A247)</f>
        <v>20</v>
      </c>
      <c r="U247" s="26" t="n">
        <f aca="false">Q247*B247*5/R247*100</f>
        <v>4.62324393358876</v>
      </c>
      <c r="V247" s="19" t="n">
        <f aca="false">(MAX(R$14:R247)-R247)/MAX(R$14:R247)*100</f>
        <v>15.2377240841777</v>
      </c>
      <c r="W247" s="19" t="n">
        <f aca="false">(IF(IF(S246&lt;0,0,1)+IF(S245&lt;0,0,1)&gt;0,1,0))</f>
        <v>1</v>
      </c>
    </row>
    <row r="248" customFormat="false" ht="12.75" hidden="false" customHeight="false" outlineLevel="0" collapsed="false">
      <c r="A248" s="24" t="n">
        <v>235</v>
      </c>
      <c r="B248" s="24" t="n">
        <f aca="false">'Random trades'!A235</f>
        <v>75</v>
      </c>
      <c r="C248" s="24" t="n">
        <f aca="false">'Random trades'!B235</f>
        <v>-75</v>
      </c>
      <c r="E248" s="25" t="n">
        <f aca="false">(SUM(F$14:F248)-(-1*SUM(G$14:G248)))/A248</f>
        <v>27.9957446808511</v>
      </c>
      <c r="F248" s="25" t="str">
        <f aca="false">IF(C248&gt;0,C248,"0")</f>
        <v>0</v>
      </c>
      <c r="G248" s="25" t="n">
        <f aca="false">IF(C248&lt;0,C248,"0")</f>
        <v>-75</v>
      </c>
      <c r="H248" s="19" t="n">
        <f aca="false">SUM(F$14:F248)/(-1*SUM(G$14:G248))</f>
        <v>1.78181818181818</v>
      </c>
      <c r="I248" s="19" t="n">
        <f aca="false">I247+K247</f>
        <v>43270</v>
      </c>
      <c r="J248" s="19" t="n">
        <f aca="false">COUNTIF(F$14:F247,"&gt;0")/A247</f>
        <v>0.401709401709402</v>
      </c>
      <c r="K248" s="19" t="n">
        <f aca="false">(F248+G248)*5</f>
        <v>-375</v>
      </c>
      <c r="L248" s="25" t="n">
        <f aca="false">IF(C248&gt;0,C248,"0")*Q248*5</f>
        <v>0</v>
      </c>
      <c r="M248" s="25" t="n">
        <f aca="false">IF(C248&lt;0,C248,"0")*Q248*5</f>
        <v>-36750</v>
      </c>
      <c r="N248" s="19" t="n">
        <f aca="false">(SUM(L$14:L247)+SUM(M$14:M247))/SUM(L$14:L247)</f>
        <v>0.365982960619854</v>
      </c>
      <c r="O248" s="19" t="n">
        <f aca="false">IF(A248&lt;$B$8,W248,$B$7/100*W248)</f>
        <v>0.3</v>
      </c>
      <c r="P248" s="19" t="n">
        <f aca="false">IF(A248&lt;$B$8,IF($B$9*O248&lt;$B$5,$B$5,$B$9),IF(IF(J248*N248*O248*100&gt;T248,T248,J248*N248*O248*100)&lt;$B$5,$B$5,IF(J248*N248*O248*100&gt;T248,T248,J248*N248*O248*100)))</f>
        <v>4.41056388439312</v>
      </c>
      <c r="Q248" s="26" t="n">
        <f aca="false">IF(IF(FLOOR(P248*R248/(B248+$B$12)/5/100,1)&lt;1,1,FLOOR(P248*R248/(B248+$B$12)/5/100,1))&gt;$B$4,$B$4,IF(FLOOR(P248*R248/(B248+$B$12)/5/100,1)&lt;1,1,FLOOR(P248*R248/(B248+$B$12)/5/100,1)))</f>
        <v>98</v>
      </c>
      <c r="R248" s="19" t="n">
        <f aca="false">R247+S247</f>
        <v>840150</v>
      </c>
      <c r="S248" s="19" t="n">
        <f aca="false">(F248*Q248+G248*Q248)*5</f>
        <v>-36750</v>
      </c>
      <c r="T248" s="19" t="n">
        <f aca="false">IF((($B$6-$B$5)/($B$8)*A248)&gt;$B$6,$B$6,($B$6-$B$5)/($B$8)*A248)</f>
        <v>20</v>
      </c>
      <c r="U248" s="26" t="n">
        <f aca="false">Q248*B248*5/R248*100</f>
        <v>4.37421888948402</v>
      </c>
      <c r="V248" s="19" t="n">
        <f aca="false">(MAX(R$14:R248)-R248)/MAX(R$14:R248)*100</f>
        <v>19.1564908634277</v>
      </c>
      <c r="W248" s="19" t="n">
        <f aca="false">(IF(IF(S247&lt;0,0,1)+IF(S246&lt;0,0,1)&gt;0,1,0))</f>
        <v>1</v>
      </c>
    </row>
    <row r="249" customFormat="false" ht="12.75" hidden="false" customHeight="false" outlineLevel="0" collapsed="false">
      <c r="A249" s="24" t="n">
        <v>236</v>
      </c>
      <c r="B249" s="24" t="n">
        <f aca="false">'Random trades'!A236</f>
        <v>75</v>
      </c>
      <c r="C249" s="24" t="n">
        <f aca="false">'Random trades'!B236</f>
        <v>55</v>
      </c>
      <c r="E249" s="25" t="n">
        <f aca="false">(SUM(F$14:F249)-(-1*SUM(G$14:G249)))/A249</f>
        <v>28.1101694915254</v>
      </c>
      <c r="F249" s="25" t="n">
        <f aca="false">IF(C249&gt;0,C249,"0")</f>
        <v>55</v>
      </c>
      <c r="G249" s="25" t="str">
        <f aca="false">IF(C249&lt;0,C249,"0")</f>
        <v>0</v>
      </c>
      <c r="H249" s="19" t="n">
        <f aca="false">SUM(F$14:F249)/(-1*SUM(G$14:G249))</f>
        <v>1.7883541295306</v>
      </c>
      <c r="I249" s="19" t="n">
        <f aca="false">I248+K248</f>
        <v>42895</v>
      </c>
      <c r="J249" s="19" t="n">
        <f aca="false">COUNTIF(F$14:F248,"&gt;0")/A248</f>
        <v>0.4</v>
      </c>
      <c r="K249" s="19" t="n">
        <f aca="false">(F249+G249)*5</f>
        <v>275</v>
      </c>
      <c r="L249" s="25" t="n">
        <f aca="false">IF(C249&gt;0,C249,"0")*Q249*5</f>
        <v>5775</v>
      </c>
      <c r="M249" s="25" t="n">
        <f aca="false">IF(C249&lt;0,C249,"0")*Q249*5</f>
        <v>0</v>
      </c>
      <c r="N249" s="19" t="n">
        <f aca="false">(SUM(L$14:L248)+SUM(M$14:M248))/SUM(L$14:L248)</f>
        <v>0.349781221412748</v>
      </c>
      <c r="O249" s="19" t="n">
        <f aca="false">IF(A249&lt;$B$8,W249,$B$7/100*W249)</f>
        <v>0</v>
      </c>
      <c r="P249" s="19" t="n">
        <f aca="false">IF(A249&lt;$B$8,IF($B$9*O249&lt;$B$5,$B$5,$B$9),IF(IF(J249*N249*O249*100&gt;T249,T249,J249*N249*O249*100)&lt;$B$5,$B$5,IF(J249*N249*O249*100&gt;T249,T249,J249*N249*O249*100)))</f>
        <v>1</v>
      </c>
      <c r="Q249" s="26" t="n">
        <f aca="false">IF(IF(FLOOR(P249*R249/(B249+$B$12)/5/100,1)&lt;1,1,FLOOR(P249*R249/(B249+$B$12)/5/100,1))&gt;$B$4,$B$4,IF(FLOOR(P249*R249/(B249+$B$12)/5/100,1)&lt;1,1,FLOOR(P249*R249/(B249+$B$12)/5/100,1)))</f>
        <v>21</v>
      </c>
      <c r="R249" s="19" t="n">
        <f aca="false">R248+S248</f>
        <v>803400</v>
      </c>
      <c r="S249" s="19" t="n">
        <f aca="false">(F249*Q249+G249*Q249)*5</f>
        <v>5775</v>
      </c>
      <c r="T249" s="19" t="n">
        <f aca="false">IF((($B$6-$B$5)/($B$8)*A249)&gt;$B$6,$B$6,($B$6-$B$5)/($B$8)*A249)</f>
        <v>20</v>
      </c>
      <c r="U249" s="26" t="n">
        <f aca="false">Q249*B249*5/R249*100</f>
        <v>0.980209111277072</v>
      </c>
      <c r="V249" s="19" t="n">
        <f aca="false">(MAX(R$14:R249)-R249)/MAX(R$14:R249)*100</f>
        <v>22.6927629110014</v>
      </c>
      <c r="W249" s="19" t="n">
        <f aca="false">(IF(IF(S248&lt;0,0,1)+IF(S247&lt;0,0,1)&gt;0,1,0))</f>
        <v>0</v>
      </c>
    </row>
    <row r="250" customFormat="false" ht="12.75" hidden="false" customHeight="false" outlineLevel="0" collapsed="false">
      <c r="A250" s="24" t="n">
        <v>237</v>
      </c>
      <c r="B250" s="24" t="n">
        <f aca="false">'Random trades'!A237</f>
        <v>45</v>
      </c>
      <c r="C250" s="24" t="n">
        <f aca="false">'Random trades'!B237</f>
        <v>223</v>
      </c>
      <c r="E250" s="25" t="n">
        <f aca="false">(SUM(F$14:F250)-(-1*SUM(G$14:G250)))/A250</f>
        <v>28.9324894514768</v>
      </c>
      <c r="F250" s="25" t="n">
        <f aca="false">IF(C250&gt;0,C250,"0")</f>
        <v>223</v>
      </c>
      <c r="G250" s="25" t="str">
        <f aca="false">IF(C250&lt;0,C250,"0")</f>
        <v>0</v>
      </c>
      <c r="H250" s="19" t="n">
        <f aca="false">SUM(F$14:F250)/(-1*SUM(G$14:G250))</f>
        <v>1.81485442661913</v>
      </c>
      <c r="I250" s="19" t="n">
        <f aca="false">I249+K249</f>
        <v>43170</v>
      </c>
      <c r="J250" s="19" t="n">
        <f aca="false">COUNTIF(F$14:F249,"&gt;0")/A249</f>
        <v>0.402542372881356</v>
      </c>
      <c r="K250" s="19" t="n">
        <f aca="false">(F250+G250)*5</f>
        <v>1115</v>
      </c>
      <c r="L250" s="25" t="n">
        <f aca="false">IF(C250&gt;0,C250,"0")*Q250*5</f>
        <v>169480</v>
      </c>
      <c r="M250" s="25" t="n">
        <f aca="false">IF(C250&lt;0,C250,"0")*Q250*5</f>
        <v>0</v>
      </c>
      <c r="N250" s="19" t="n">
        <f aca="false">(SUM(L$14:L249)+SUM(M$14:M249))/SUM(L$14:L249)</f>
        <v>0.351432466304611</v>
      </c>
      <c r="O250" s="19" t="n">
        <f aca="false">IF(A250&lt;$B$8,W250,$B$7/100*W250)</f>
        <v>0.3</v>
      </c>
      <c r="P250" s="19" t="n">
        <f aca="false">IF(A250&lt;$B$8,IF($B$9*O250&lt;$B$5,$B$5,$B$9),IF(IF(J250*N250*O250*100&gt;T250,T250,J250*N250*O250*100)&lt;$B$5,$B$5,IF(J250*N250*O250*100&gt;T250,T250,J250*N250*O250*100)))</f>
        <v>4.24399376681416</v>
      </c>
      <c r="Q250" s="26" t="n">
        <f aca="false">IF(IF(FLOOR(P250*R250/(B250+$B$12)/5/100,1)&lt;1,1,FLOOR(P250*R250/(B250+$B$12)/5/100,1))&gt;$B$4,$B$4,IF(FLOOR(P250*R250/(B250+$B$12)/5/100,1)&lt;1,1,FLOOR(P250*R250/(B250+$B$12)/5/100,1)))</f>
        <v>152</v>
      </c>
      <c r="R250" s="19" t="n">
        <f aca="false">R249+S249</f>
        <v>809175</v>
      </c>
      <c r="S250" s="19" t="n">
        <f aca="false">(F250*Q250+G250*Q250)*5</f>
        <v>169480</v>
      </c>
      <c r="T250" s="19" t="n">
        <f aca="false">IF((($B$6-$B$5)/($B$8)*A250)&gt;$B$6,$B$6,($B$6-$B$5)/($B$8)*A250)</f>
        <v>20</v>
      </c>
      <c r="U250" s="26" t="n">
        <f aca="false">Q250*B250*5/R250*100</f>
        <v>4.22652701825934</v>
      </c>
      <c r="V250" s="19" t="n">
        <f aca="false">(MAX(R$14:R250)-R250)/MAX(R$14:R250)*100</f>
        <v>22.1370630178113</v>
      </c>
      <c r="W250" s="19" t="n">
        <f aca="false">(IF(IF(S249&lt;0,0,1)+IF(S248&lt;0,0,1)&gt;0,1,0))</f>
        <v>1</v>
      </c>
    </row>
    <row r="251" customFormat="false" ht="12.75" hidden="false" customHeight="false" outlineLevel="0" collapsed="false">
      <c r="A251" s="24" t="n">
        <v>238</v>
      </c>
      <c r="B251" s="24" t="n">
        <f aca="false">'Random trades'!A238</f>
        <v>45</v>
      </c>
      <c r="C251" s="24" t="n">
        <f aca="false">'Random trades'!B238</f>
        <v>-45</v>
      </c>
      <c r="E251" s="25" t="n">
        <f aca="false">(SUM(F$14:F251)-(-1*SUM(G$14:G251)))/A251</f>
        <v>28.6218487394958</v>
      </c>
      <c r="F251" s="25" t="str">
        <f aca="false">IF(C251&gt;0,C251,"0")</f>
        <v>0</v>
      </c>
      <c r="G251" s="25" t="n">
        <f aca="false">IF(C251&lt;0,C251,"0")</f>
        <v>-45</v>
      </c>
      <c r="H251" s="19" t="n">
        <f aca="false">SUM(F$14:F251)/(-1*SUM(G$14:G251))</f>
        <v>1.80520094562648</v>
      </c>
      <c r="I251" s="19" t="n">
        <f aca="false">I250+K250</f>
        <v>44285</v>
      </c>
      <c r="J251" s="19" t="n">
        <f aca="false">COUNTIF(F$14:F250,"&gt;0")/A250</f>
        <v>0.405063291139241</v>
      </c>
      <c r="K251" s="19" t="n">
        <f aca="false">(F251+G251)*5</f>
        <v>-225</v>
      </c>
      <c r="L251" s="25" t="n">
        <f aca="false">IF(C251&gt;0,C251,"0")*Q251*5</f>
        <v>0</v>
      </c>
      <c r="M251" s="25" t="n">
        <f aca="false">IF(C251&lt;0,C251,"0")*Q251*5</f>
        <v>-45000</v>
      </c>
      <c r="N251" s="19" t="n">
        <f aca="false">(SUM(L$14:L250)+SUM(M$14:M250))/SUM(L$14:L250)</f>
        <v>0.396416250260893</v>
      </c>
      <c r="O251" s="19" t="n">
        <f aca="false">IF(A251&lt;$B$8,W251,$B$7/100*W251)</f>
        <v>0.3</v>
      </c>
      <c r="P251" s="19" t="n">
        <f aca="false">IF(A251&lt;$B$8,IF($B$9*O251&lt;$B$5,$B$5,$B$9),IF(IF(J251*N251*O251*100&gt;T251,T251,J251*N251*O251*100)&lt;$B$5,$B$5,IF(J251*N251*O251*100&gt;T251,T251,J251*N251*O251*100)))</f>
        <v>4.81721012975262</v>
      </c>
      <c r="Q251" s="26" t="n">
        <f aca="false">IF(IF(FLOOR(P251*R251/(B251+$B$12)/5/100,1)&lt;1,1,FLOOR(P251*R251/(B251+$B$12)/5/100,1))&gt;$B$4,$B$4,IF(FLOOR(P251*R251/(B251+$B$12)/5/100,1)&lt;1,1,FLOOR(P251*R251/(B251+$B$12)/5/100,1)))</f>
        <v>200</v>
      </c>
      <c r="R251" s="19" t="n">
        <f aca="false">R250+S250</f>
        <v>978655</v>
      </c>
      <c r="S251" s="19" t="n">
        <f aca="false">(F251*Q251+G251*Q251)*5</f>
        <v>-45000</v>
      </c>
      <c r="T251" s="19" t="n">
        <f aca="false">IF((($B$6-$B$5)/($B$8)*A251)&gt;$B$6,$B$6,($B$6-$B$5)/($B$8)*A251)</f>
        <v>20</v>
      </c>
      <c r="U251" s="26" t="n">
        <f aca="false">Q251*B251*5/R251*100</f>
        <v>4.59814745747991</v>
      </c>
      <c r="V251" s="19" t="n">
        <f aca="false">(MAX(R$14:R251)-R251)/MAX(R$14:R251)*100</f>
        <v>5.82883481038846</v>
      </c>
      <c r="W251" s="19" t="n">
        <f aca="false">(IF(IF(S250&lt;0,0,1)+IF(S249&lt;0,0,1)&gt;0,1,0))</f>
        <v>1</v>
      </c>
    </row>
    <row r="252" customFormat="false" ht="12.75" hidden="false" customHeight="false" outlineLevel="0" collapsed="false">
      <c r="A252" s="24" t="n">
        <v>239</v>
      </c>
      <c r="B252" s="24" t="n">
        <f aca="false">'Random trades'!A239</f>
        <v>75</v>
      </c>
      <c r="C252" s="24" t="n">
        <f aca="false">'Random trades'!B239</f>
        <v>-75</v>
      </c>
      <c r="E252" s="25" t="n">
        <f aca="false">(SUM(F$14:F252)-(-1*SUM(G$14:G252)))/A252</f>
        <v>28.1882845188285</v>
      </c>
      <c r="F252" s="25" t="str">
        <f aca="false">IF(C252&gt;0,C252,"0")</f>
        <v>0</v>
      </c>
      <c r="G252" s="25" t="n">
        <f aca="false">IF(C252&lt;0,C252,"0")</f>
        <v>-75</v>
      </c>
      <c r="H252" s="19" t="n">
        <f aca="false">SUM(F$14:F252)/(-1*SUM(G$14:G252))</f>
        <v>1.78933801991798</v>
      </c>
      <c r="I252" s="19" t="n">
        <f aca="false">I251+K251</f>
        <v>44060</v>
      </c>
      <c r="J252" s="19" t="n">
        <f aca="false">COUNTIF(F$14:F251,"&gt;0")/A251</f>
        <v>0.403361344537815</v>
      </c>
      <c r="K252" s="19" t="n">
        <f aca="false">(F252+G252)*5</f>
        <v>-375</v>
      </c>
      <c r="L252" s="25" t="n">
        <f aca="false">IF(C252&gt;0,C252,"0")*Q252*5</f>
        <v>0</v>
      </c>
      <c r="M252" s="25" t="n">
        <f aca="false">IF(C252&lt;0,C252,"0")*Q252*5</f>
        <v>-42375</v>
      </c>
      <c r="N252" s="19" t="n">
        <f aca="false">(SUM(L$14:L251)+SUM(M$14:M251))/SUM(L$14:L251)</f>
        <v>0.378000270101042</v>
      </c>
      <c r="O252" s="19" t="n">
        <f aca="false">IF(A252&lt;$B$8,W252,$B$7/100*W252)</f>
        <v>0.3</v>
      </c>
      <c r="P252" s="19" t="n">
        <f aca="false">IF(A252&lt;$B$8,IF($B$9*O252&lt;$B$5,$B$5,$B$9),IF(IF(J252*N252*O252*100&gt;T252,T252,J252*N252*O252*100)&lt;$B$5,$B$5,IF(J252*N252*O252*100&gt;T252,T252,J252*N252*O252*100)))</f>
        <v>4.57412091550841</v>
      </c>
      <c r="Q252" s="26" t="n">
        <f aca="false">IF(IF(FLOOR(P252*R252/(B252+$B$12)/5/100,1)&lt;1,1,FLOOR(P252*R252/(B252+$B$12)/5/100,1))&gt;$B$4,$B$4,IF(FLOOR(P252*R252/(B252+$B$12)/5/100,1)&lt;1,1,FLOOR(P252*R252/(B252+$B$12)/5/100,1)))</f>
        <v>113</v>
      </c>
      <c r="R252" s="19" t="n">
        <f aca="false">R251+S251</f>
        <v>933655</v>
      </c>
      <c r="S252" s="19" t="n">
        <f aca="false">(F252*Q252+G252*Q252)*5</f>
        <v>-42375</v>
      </c>
      <c r="T252" s="19" t="n">
        <f aca="false">IF((($B$6-$B$5)/($B$8)*A252)&gt;$B$6,$B$6,($B$6-$B$5)/($B$8)*A252)</f>
        <v>20</v>
      </c>
      <c r="U252" s="26" t="n">
        <f aca="false">Q252*B252*5/R252*100</f>
        <v>4.53861437040449</v>
      </c>
      <c r="V252" s="19" t="n">
        <f aca="false">(MAX(R$14:R252)-R252)/MAX(R$14:R252)*100</f>
        <v>10.1589638482338</v>
      </c>
      <c r="W252" s="19" t="n">
        <f aca="false">(IF(IF(S251&lt;0,0,1)+IF(S250&lt;0,0,1)&gt;0,1,0))</f>
        <v>1</v>
      </c>
    </row>
    <row r="253" customFormat="false" ht="12.75" hidden="false" customHeight="false" outlineLevel="0" collapsed="false">
      <c r="A253" s="24" t="n">
        <v>240</v>
      </c>
      <c r="B253" s="24" t="n">
        <f aca="false">'Random trades'!A240</f>
        <v>75</v>
      </c>
      <c r="C253" s="24" t="n">
        <f aca="false">'Random trades'!B240</f>
        <v>-75</v>
      </c>
      <c r="E253" s="25" t="n">
        <f aca="false">(SUM(F$14:F253)-(-1*SUM(G$14:G253)))/A253</f>
        <v>27.7583333333333</v>
      </c>
      <c r="F253" s="25" t="str">
        <f aca="false">IF(C253&gt;0,C253,"0")</f>
        <v>0</v>
      </c>
      <c r="G253" s="25" t="n">
        <f aca="false">IF(C253&lt;0,C253,"0")</f>
        <v>-75</v>
      </c>
      <c r="H253" s="19" t="n">
        <f aca="false">SUM(F$14:F253)/(-1*SUM(G$14:G253))</f>
        <v>1.77375145180023</v>
      </c>
      <c r="I253" s="19" t="n">
        <f aca="false">I252+K252</f>
        <v>43685</v>
      </c>
      <c r="J253" s="19" t="n">
        <f aca="false">COUNTIF(F$14:F252,"&gt;0")/A252</f>
        <v>0.401673640167364</v>
      </c>
      <c r="K253" s="19" t="n">
        <f aca="false">(F253+G253)*5</f>
        <v>-375</v>
      </c>
      <c r="L253" s="25" t="n">
        <f aca="false">IF(C253&gt;0,C253,"0")*Q253*5</f>
        <v>0</v>
      </c>
      <c r="M253" s="25" t="n">
        <f aca="false">IF(C253&lt;0,C253,"0")*Q253*5</f>
        <v>-8625</v>
      </c>
      <c r="N253" s="19" t="n">
        <f aca="false">(SUM(L$14:L252)+SUM(M$14:M252))/SUM(L$14:L252)</f>
        <v>0.360658555450516</v>
      </c>
      <c r="O253" s="19" t="n">
        <f aca="false">IF(A253&lt;$B$8,W253,$B$7/100*W253)</f>
        <v>0</v>
      </c>
      <c r="P253" s="19" t="n">
        <f aca="false">IF(A253&lt;$B$8,IF($B$9*O253&lt;$B$5,$B$5,$B$9),IF(IF(J253*N253*O253*100&gt;T253,T253,J253*N253*O253*100)&lt;$B$5,$B$5,IF(J253*N253*O253*100&gt;T253,T253,J253*N253*O253*100)))</f>
        <v>1</v>
      </c>
      <c r="Q253" s="26" t="n">
        <f aca="false">IF(IF(FLOOR(P253*R253/(B253+$B$12)/5/100,1)&lt;1,1,FLOOR(P253*R253/(B253+$B$12)/5/100,1))&gt;$B$4,$B$4,IF(FLOOR(P253*R253/(B253+$B$12)/5/100,1)&lt;1,1,FLOOR(P253*R253/(B253+$B$12)/5/100,1)))</f>
        <v>23</v>
      </c>
      <c r="R253" s="19" t="n">
        <f aca="false">R252+S252</f>
        <v>891280</v>
      </c>
      <c r="S253" s="19" t="n">
        <f aca="false">(F253*Q253+G253*Q253)*5</f>
        <v>-8625</v>
      </c>
      <c r="T253" s="19" t="n">
        <f aca="false">IF((($B$6-$B$5)/($B$8)*A253)&gt;$B$6,$B$6,($B$6-$B$5)/($B$8)*A253)</f>
        <v>20</v>
      </c>
      <c r="U253" s="26" t="n">
        <f aca="false">Q253*B253*5/R253*100</f>
        <v>0.967709361816713</v>
      </c>
      <c r="V253" s="19" t="n">
        <f aca="false">(MAX(R$14:R253)-R253)/MAX(R$14:R253)*100</f>
        <v>14.2365020255381</v>
      </c>
      <c r="W253" s="19" t="n">
        <f aca="false">(IF(IF(S252&lt;0,0,1)+IF(S251&lt;0,0,1)&gt;0,1,0))</f>
        <v>0</v>
      </c>
    </row>
    <row r="254" customFormat="false" ht="12.75" hidden="false" customHeight="false" outlineLevel="0" collapsed="false">
      <c r="A254" s="24" t="n">
        <v>241</v>
      </c>
      <c r="B254" s="24" t="n">
        <f aca="false">'Random trades'!A241</f>
        <v>45</v>
      </c>
      <c r="C254" s="24" t="n">
        <f aca="false">'Random trades'!B241</f>
        <v>223</v>
      </c>
      <c r="E254" s="25" t="n">
        <f aca="false">(SUM(F$14:F254)-(-1*SUM(G$14:G254)))/A254</f>
        <v>28.5684647302905</v>
      </c>
      <c r="F254" s="25" t="n">
        <f aca="false">IF(C254&gt;0,C254,"0")</f>
        <v>223</v>
      </c>
      <c r="G254" s="25" t="str">
        <f aca="false">IF(C254&lt;0,C254,"0")</f>
        <v>0</v>
      </c>
      <c r="H254" s="19" t="n">
        <f aca="false">SUM(F$14:F254)/(-1*SUM(G$14:G254))</f>
        <v>1.79965156794425</v>
      </c>
      <c r="I254" s="19" t="n">
        <f aca="false">I253+K253</f>
        <v>43310</v>
      </c>
      <c r="J254" s="19" t="n">
        <f aca="false">COUNTIF(F$14:F253,"&gt;0")/A253</f>
        <v>0.4</v>
      </c>
      <c r="K254" s="19" t="n">
        <f aca="false">(F254+G254)*5</f>
        <v>1115</v>
      </c>
      <c r="L254" s="25" t="n">
        <f aca="false">IF(C254&gt;0,C254,"0")*Q254*5</f>
        <v>43485</v>
      </c>
      <c r="M254" s="25" t="n">
        <f aca="false">IF(C254&lt;0,C254,"0")*Q254*5</f>
        <v>0</v>
      </c>
      <c r="N254" s="19" t="n">
        <f aca="false">(SUM(L$14:L253)+SUM(M$14:M253))/SUM(L$14:L253)</f>
        <v>0.357128825919878</v>
      </c>
      <c r="O254" s="19" t="n">
        <f aca="false">IF(A254&lt;$B$8,W254,$B$7/100*W254)</f>
        <v>0</v>
      </c>
      <c r="P254" s="19" t="n">
        <f aca="false">IF(A254&lt;$B$8,IF($B$9*O254&lt;$B$5,$B$5,$B$9),IF(IF(J254*N254*O254*100&gt;T254,T254,J254*N254*O254*100)&lt;$B$5,$B$5,IF(J254*N254*O254*100&gt;T254,T254,J254*N254*O254*100)))</f>
        <v>1</v>
      </c>
      <c r="Q254" s="26" t="n">
        <f aca="false">IF(IF(FLOOR(P254*R254/(B254+$B$12)/5/100,1)&lt;1,1,FLOOR(P254*R254/(B254+$B$12)/5/100,1))&gt;$B$4,$B$4,IF(FLOOR(P254*R254/(B254+$B$12)/5/100,1)&lt;1,1,FLOOR(P254*R254/(B254+$B$12)/5/100,1)))</f>
        <v>39</v>
      </c>
      <c r="R254" s="19" t="n">
        <f aca="false">R253+S253</f>
        <v>882655</v>
      </c>
      <c r="S254" s="19" t="n">
        <f aca="false">(F254*Q254+G254*Q254)*5</f>
        <v>43485</v>
      </c>
      <c r="T254" s="19" t="n">
        <f aca="false">IF((($B$6-$B$5)/($B$8)*A254)&gt;$B$6,$B$6,($B$6-$B$5)/($B$8)*A254)</f>
        <v>20</v>
      </c>
      <c r="U254" s="26" t="n">
        <f aca="false">Q254*B254*5/R254*100</f>
        <v>0.99415966600767</v>
      </c>
      <c r="V254" s="19" t="n">
        <f aca="false">(MAX(R$14:R254)-R254)/MAX(R$14:R254)*100</f>
        <v>15.0664434244585</v>
      </c>
      <c r="W254" s="19" t="n">
        <f aca="false">(IF(IF(S253&lt;0,0,1)+IF(S252&lt;0,0,1)&gt;0,1,0))</f>
        <v>0</v>
      </c>
    </row>
    <row r="255" customFormat="false" ht="12.75" hidden="false" customHeight="false" outlineLevel="0" collapsed="false">
      <c r="A255" s="24" t="n">
        <v>242</v>
      </c>
      <c r="B255" s="24" t="n">
        <f aca="false">'Random trades'!A242</f>
        <v>45</v>
      </c>
      <c r="C255" s="24" t="n">
        <f aca="false">'Random trades'!B242</f>
        <v>-45</v>
      </c>
      <c r="E255" s="25" t="n">
        <f aca="false">(SUM(F$14:F255)-(-1*SUM(G$14:G255)))/A255</f>
        <v>28.2644628099174</v>
      </c>
      <c r="F255" s="25" t="str">
        <f aca="false">IF(C255&gt;0,C255,"0")</f>
        <v>0</v>
      </c>
      <c r="G255" s="25" t="n">
        <f aca="false">IF(C255&lt;0,C255,"0")</f>
        <v>-45</v>
      </c>
      <c r="H255" s="19" t="n">
        <f aca="false">SUM(F$14:F255)/(-1*SUM(G$14:G255))</f>
        <v>1.79029462738302</v>
      </c>
      <c r="I255" s="19" t="n">
        <f aca="false">I254+K254</f>
        <v>44425</v>
      </c>
      <c r="J255" s="19" t="n">
        <f aca="false">COUNTIF(F$14:F254,"&gt;0")/A254</f>
        <v>0.402489626556017</v>
      </c>
      <c r="K255" s="19" t="n">
        <f aca="false">(F255+G255)*5</f>
        <v>-225</v>
      </c>
      <c r="L255" s="25" t="n">
        <f aca="false">IF(C255&gt;0,C255,"0")*Q255*5</f>
        <v>0</v>
      </c>
      <c r="M255" s="25" t="n">
        <f aca="false">IF(C255&lt;0,C255,"0")*Q255*5</f>
        <v>-41175</v>
      </c>
      <c r="N255" s="19" t="n">
        <f aca="false">(SUM(L$14:L254)+SUM(M$14:M254))/SUM(L$14:L254)</f>
        <v>0.368369310197164</v>
      </c>
      <c r="O255" s="19" t="n">
        <f aca="false">IF(A255&lt;$B$8,W255,$B$7/100*W255)</f>
        <v>0.3</v>
      </c>
      <c r="P255" s="19" t="n">
        <f aca="false">IF(A255&lt;$B$8,IF($B$9*O255&lt;$B$5,$B$5,$B$9),IF(IF(J255*N255*O255*100&gt;T255,T255,J255*N255*O255*100)&lt;$B$5,$B$5,IF(J255*N255*O255*100&gt;T255,T255,J255*N255*O255*100)))</f>
        <v>4.44794478287862</v>
      </c>
      <c r="Q255" s="26" t="n">
        <f aca="false">IF(IF(FLOOR(P255*R255/(B255+$B$12)/5/100,1)&lt;1,1,FLOOR(P255*R255/(B255+$B$12)/5/100,1))&gt;$B$4,$B$4,IF(FLOOR(P255*R255/(B255+$B$12)/5/100,1)&lt;1,1,FLOOR(P255*R255/(B255+$B$12)/5/100,1)))</f>
        <v>183</v>
      </c>
      <c r="R255" s="19" t="n">
        <f aca="false">R254+S254</f>
        <v>926140</v>
      </c>
      <c r="S255" s="19" t="n">
        <f aca="false">(F255*Q255+G255*Q255)*5</f>
        <v>-41175</v>
      </c>
      <c r="T255" s="19" t="n">
        <f aca="false">IF((($B$6-$B$5)/($B$8)*A255)&gt;$B$6,$B$6,($B$6-$B$5)/($B$8)*A255)</f>
        <v>20</v>
      </c>
      <c r="U255" s="26" t="n">
        <f aca="false">Q255*B255*5/R255*100</f>
        <v>4.44587211436716</v>
      </c>
      <c r="V255" s="19" t="n">
        <f aca="false">(MAX(R$14:R255)-R255)/MAX(R$14:R255)*100</f>
        <v>10.882095397554</v>
      </c>
      <c r="W255" s="19" t="n">
        <f aca="false">(IF(IF(S254&lt;0,0,1)+IF(S253&lt;0,0,1)&gt;0,1,0))</f>
        <v>1</v>
      </c>
    </row>
    <row r="256" customFormat="false" ht="12.75" hidden="false" customHeight="false" outlineLevel="0" collapsed="false">
      <c r="A256" s="24" t="n">
        <v>243</v>
      </c>
      <c r="B256" s="24" t="n">
        <f aca="false">'Random trades'!A243</f>
        <v>75</v>
      </c>
      <c r="C256" s="24" t="n">
        <f aca="false">'Random trades'!B243</f>
        <v>-75</v>
      </c>
      <c r="E256" s="25" t="n">
        <f aca="false">(SUM(F$14:F256)-(-1*SUM(G$14:G256)))/A256</f>
        <v>27.8395061728395</v>
      </c>
      <c r="F256" s="25" t="str">
        <f aca="false">IF(C256&gt;0,C256,"0")</f>
        <v>0</v>
      </c>
      <c r="G256" s="25" t="n">
        <f aca="false">IF(C256&lt;0,C256,"0")</f>
        <v>-75</v>
      </c>
      <c r="H256" s="19" t="n">
        <f aca="false">SUM(F$14:F256)/(-1*SUM(G$14:G256))</f>
        <v>1.77491408934708</v>
      </c>
      <c r="I256" s="19" t="n">
        <f aca="false">I255+K255</f>
        <v>44200</v>
      </c>
      <c r="J256" s="19" t="n">
        <f aca="false">COUNTIF(F$14:F255,"&gt;0")/A255</f>
        <v>0.400826446280992</v>
      </c>
      <c r="K256" s="19" t="n">
        <f aca="false">(F256+G256)*5</f>
        <v>-375</v>
      </c>
      <c r="L256" s="25" t="n">
        <f aca="false">IF(C256&gt;0,C256,"0")*Q256*5</f>
        <v>0</v>
      </c>
      <c r="M256" s="25" t="n">
        <f aca="false">IF(C256&lt;0,C256,"0")*Q256*5</f>
        <v>-37125</v>
      </c>
      <c r="N256" s="19" t="n">
        <f aca="false">(SUM(L$14:L255)+SUM(M$14:M255))/SUM(L$14:L255)</f>
        <v>0.351813318375643</v>
      </c>
      <c r="O256" s="19" t="n">
        <f aca="false">IF(A256&lt;$B$8,W256,$B$7/100*W256)</f>
        <v>0.3</v>
      </c>
      <c r="P256" s="19" t="n">
        <f aca="false">IF(A256&lt;$B$8,IF($B$9*O256&lt;$B$5,$B$5,$B$9),IF(IF(J256*N256*O256*100&gt;T256,T256,J256*N256*O256*100)&lt;$B$5,$B$5,IF(J256*N256*O256*100&gt;T256,T256,J256*N256*O256*100)))</f>
        <v>4.23048246476497</v>
      </c>
      <c r="Q256" s="26" t="n">
        <f aca="false">IF(IF(FLOOR(P256*R256/(B256+$B$12)/5/100,1)&lt;1,1,FLOOR(P256*R256/(B256+$B$12)/5/100,1))&gt;$B$4,$B$4,IF(FLOOR(P256*R256/(B256+$B$12)/5/100,1)&lt;1,1,FLOOR(P256*R256/(B256+$B$12)/5/100,1)))</f>
        <v>99</v>
      </c>
      <c r="R256" s="19" t="n">
        <f aca="false">R255+S255</f>
        <v>884965</v>
      </c>
      <c r="S256" s="19" t="n">
        <f aca="false">(F256*Q256+G256*Q256)*5</f>
        <v>-37125</v>
      </c>
      <c r="T256" s="19" t="n">
        <f aca="false">IF((($B$6-$B$5)/($B$8)*A256)&gt;$B$6,$B$6,($B$6-$B$5)/($B$8)*A256)</f>
        <v>20</v>
      </c>
      <c r="U256" s="26" t="n">
        <f aca="false">Q256*B256*5/R256*100</f>
        <v>4.19508116140186</v>
      </c>
      <c r="V256" s="19" t="n">
        <f aca="false">(MAX(R$14:R256)-R256)/MAX(R$14:R256)*100</f>
        <v>14.8441634671824</v>
      </c>
      <c r="W256" s="19" t="n">
        <f aca="false">(IF(IF(S255&lt;0,0,1)+IF(S254&lt;0,0,1)&gt;0,1,0))</f>
        <v>1</v>
      </c>
    </row>
    <row r="257" customFormat="false" ht="12.75" hidden="false" customHeight="false" outlineLevel="0" collapsed="false">
      <c r="A257" s="24" t="n">
        <v>244</v>
      </c>
      <c r="B257" s="24" t="n">
        <f aca="false">'Random trades'!A244</f>
        <v>75</v>
      </c>
      <c r="C257" s="24" t="n">
        <f aca="false">'Random trades'!B244</f>
        <v>-75</v>
      </c>
      <c r="E257" s="25" t="n">
        <f aca="false">(SUM(F$14:F257)-(-1*SUM(G$14:G257)))/A257</f>
        <v>27.4180327868852</v>
      </c>
      <c r="F257" s="25" t="str">
        <f aca="false">IF(C257&gt;0,C257,"0")</f>
        <v>0</v>
      </c>
      <c r="G257" s="25" t="n">
        <f aca="false">IF(C257&lt;0,C257,"0")</f>
        <v>-75</v>
      </c>
      <c r="H257" s="19" t="n">
        <f aca="false">SUM(F$14:F257)/(-1*SUM(G$14:G257))</f>
        <v>1.75979557069847</v>
      </c>
      <c r="I257" s="19" t="n">
        <f aca="false">I256+K256</f>
        <v>43825</v>
      </c>
      <c r="J257" s="19" t="n">
        <f aca="false">COUNTIF(F$14:F256,"&gt;0")/A256</f>
        <v>0.39917695473251</v>
      </c>
      <c r="K257" s="19" t="n">
        <f aca="false">(F257+G257)*5</f>
        <v>-375</v>
      </c>
      <c r="L257" s="25" t="n">
        <f aca="false">IF(C257&gt;0,C257,"0")*Q257*5</f>
        <v>0</v>
      </c>
      <c r="M257" s="25" t="n">
        <f aca="false">IF(C257&lt;0,C257,"0")*Q257*5</f>
        <v>-8250</v>
      </c>
      <c r="N257" s="19" t="n">
        <f aca="false">(SUM(L$14:L256)+SUM(M$14:M256))/SUM(L$14:L256)</f>
        <v>0.336885784766075</v>
      </c>
      <c r="O257" s="19" t="n">
        <f aca="false">IF(A257&lt;$B$8,W257,$B$7/100*W257)</f>
        <v>0</v>
      </c>
      <c r="P257" s="19" t="n">
        <f aca="false">IF(A257&lt;$B$8,IF($B$9*O257&lt;$B$5,$B$5,$B$9),IF(IF(J257*N257*O257*100&gt;T257,T257,J257*N257*O257*100)&lt;$B$5,$B$5,IF(J257*N257*O257*100&gt;T257,T257,J257*N257*O257*100)))</f>
        <v>1</v>
      </c>
      <c r="Q257" s="26" t="n">
        <f aca="false">IF(IF(FLOOR(P257*R257/(B257+$B$12)/5/100,1)&lt;1,1,FLOOR(P257*R257/(B257+$B$12)/5/100,1))&gt;$B$4,$B$4,IF(FLOOR(P257*R257/(B257+$B$12)/5/100,1)&lt;1,1,FLOOR(P257*R257/(B257+$B$12)/5/100,1)))</f>
        <v>22</v>
      </c>
      <c r="R257" s="19" t="n">
        <f aca="false">R256+S256</f>
        <v>847840</v>
      </c>
      <c r="S257" s="19" t="n">
        <f aca="false">(F257*Q257+G257*Q257)*5</f>
        <v>-8250</v>
      </c>
      <c r="T257" s="19" t="n">
        <f aca="false">IF((($B$6-$B$5)/($B$8)*A257)&gt;$B$6,$B$6,($B$6-$B$5)/($B$8)*A257)</f>
        <v>20</v>
      </c>
      <c r="U257" s="26" t="n">
        <f aca="false">Q257*B257*5/R257*100</f>
        <v>0.973060954897151</v>
      </c>
      <c r="V257" s="19" t="n">
        <f aca="false">(MAX(R$14:R257)-R257)/MAX(R$14:R257)*100</f>
        <v>18.4165199234048</v>
      </c>
      <c r="W257" s="19" t="n">
        <f aca="false">(IF(IF(S256&lt;0,0,1)+IF(S255&lt;0,0,1)&gt;0,1,0))</f>
        <v>0</v>
      </c>
    </row>
    <row r="258" customFormat="false" ht="12.75" hidden="false" customHeight="false" outlineLevel="0" collapsed="false">
      <c r="A258" s="24" t="n">
        <v>245</v>
      </c>
      <c r="B258" s="24" t="n">
        <f aca="false">'Random trades'!A245</f>
        <v>75</v>
      </c>
      <c r="C258" s="24" t="n">
        <f aca="false">'Random trades'!B245</f>
        <v>288</v>
      </c>
      <c r="E258" s="25" t="n">
        <f aca="false">(SUM(F$14:F258)-(-1*SUM(G$14:G258)))/A258</f>
        <v>28.4816326530612</v>
      </c>
      <c r="F258" s="25" t="n">
        <f aca="false">IF(C258&gt;0,C258,"0")</f>
        <v>288</v>
      </c>
      <c r="G258" s="25" t="str">
        <f aca="false">IF(C258&lt;0,C258,"0")</f>
        <v>0</v>
      </c>
      <c r="H258" s="19" t="n">
        <f aca="false">SUM(F$14:F258)/(-1*SUM(G$14:G258))</f>
        <v>1.79250425894378</v>
      </c>
      <c r="I258" s="19" t="n">
        <f aca="false">I257+K257</f>
        <v>43450</v>
      </c>
      <c r="J258" s="19" t="n">
        <f aca="false">COUNTIF(F$14:F257,"&gt;0")/A257</f>
        <v>0.397540983606557</v>
      </c>
      <c r="K258" s="19" t="n">
        <f aca="false">(F258+G258)*5</f>
        <v>1440</v>
      </c>
      <c r="L258" s="25" t="n">
        <f aca="false">IF(C258&gt;0,C258,"0")*Q258*5</f>
        <v>31680</v>
      </c>
      <c r="M258" s="25" t="n">
        <f aca="false">IF(C258&lt;0,C258,"0")*Q258*5</f>
        <v>0</v>
      </c>
      <c r="N258" s="19" t="n">
        <f aca="false">(SUM(L$14:L257)+SUM(M$14:M257))/SUM(L$14:L257)</f>
        <v>0.33356855507506</v>
      </c>
      <c r="O258" s="19" t="n">
        <f aca="false">IF(A258&lt;$B$8,W258,$B$7/100*W258)</f>
        <v>0</v>
      </c>
      <c r="P258" s="19" t="n">
        <f aca="false">IF(A258&lt;$B$8,IF($B$9*O258&lt;$B$5,$B$5,$B$9),IF(IF(J258*N258*O258*100&gt;T258,T258,J258*N258*O258*100)&lt;$B$5,$B$5,IF(J258*N258*O258*100&gt;T258,T258,J258*N258*O258*100)))</f>
        <v>1</v>
      </c>
      <c r="Q258" s="26" t="n">
        <f aca="false">IF(IF(FLOOR(P258*R258/(B258+$B$12)/5/100,1)&lt;1,1,FLOOR(P258*R258/(B258+$B$12)/5/100,1))&gt;$B$4,$B$4,IF(FLOOR(P258*R258/(B258+$B$12)/5/100,1)&lt;1,1,FLOOR(P258*R258/(B258+$B$12)/5/100,1)))</f>
        <v>22</v>
      </c>
      <c r="R258" s="19" t="n">
        <f aca="false">R257+S257</f>
        <v>839590</v>
      </c>
      <c r="S258" s="19" t="n">
        <f aca="false">(F258*Q258+G258*Q258)*5</f>
        <v>31680</v>
      </c>
      <c r="T258" s="19" t="n">
        <f aca="false">IF((($B$6-$B$5)/($B$8)*A258)&gt;$B$6,$B$6,($B$6-$B$5)/($B$8)*A258)</f>
        <v>20</v>
      </c>
      <c r="U258" s="26" t="n">
        <f aca="false">Q258*B258*5/R258*100</f>
        <v>0.982622470491549</v>
      </c>
      <c r="V258" s="19" t="n">
        <f aca="false">(MAX(R$14:R258)-R258)/MAX(R$14:R258)*100</f>
        <v>19.2103769136765</v>
      </c>
      <c r="W258" s="19" t="n">
        <f aca="false">(IF(IF(S257&lt;0,0,1)+IF(S256&lt;0,0,1)&gt;0,1,0))</f>
        <v>0</v>
      </c>
    </row>
    <row r="259" customFormat="false" ht="12.75" hidden="false" customHeight="false" outlineLevel="0" collapsed="false">
      <c r="A259" s="24" t="n">
        <v>246</v>
      </c>
      <c r="B259" s="24" t="n">
        <f aca="false">'Random trades'!A246</f>
        <v>75</v>
      </c>
      <c r="C259" s="24" t="n">
        <f aca="false">'Random trades'!B246</f>
        <v>-75</v>
      </c>
      <c r="E259" s="25" t="n">
        <f aca="false">(SUM(F$14:F259)-(-1*SUM(G$14:G259)))/A259</f>
        <v>28.0609756097561</v>
      </c>
      <c r="F259" s="25" t="str">
        <f aca="false">IF(C259&gt;0,C259,"0")</f>
        <v>0</v>
      </c>
      <c r="G259" s="25" t="n">
        <f aca="false">IF(C259&lt;0,C259,"0")</f>
        <v>-75</v>
      </c>
      <c r="H259" s="19" t="n">
        <f aca="false">SUM(F$14:F259)/(-1*SUM(G$14:G259))</f>
        <v>1.77736486486486</v>
      </c>
      <c r="I259" s="19" t="n">
        <f aca="false">I258+K258</f>
        <v>44890</v>
      </c>
      <c r="J259" s="19" t="n">
        <f aca="false">COUNTIF(F$14:F258,"&gt;0")/A258</f>
        <v>0.4</v>
      </c>
      <c r="K259" s="19" t="n">
        <f aca="false">(F259+G259)*5</f>
        <v>-375</v>
      </c>
      <c r="L259" s="25" t="n">
        <f aca="false">IF(C259&gt;0,C259,"0")*Q259*5</f>
        <v>0</v>
      </c>
      <c r="M259" s="25" t="n">
        <f aca="false">IF(C259&lt;0,C259,"0")*Q259*5</f>
        <v>-35625</v>
      </c>
      <c r="N259" s="19" t="n">
        <f aca="false">(SUM(L$14:L258)+SUM(M$14:M258))/SUM(L$14:L258)</f>
        <v>0.341950891235342</v>
      </c>
      <c r="O259" s="19" t="n">
        <f aca="false">IF(A259&lt;$B$8,W259,$B$7/100*W259)</f>
        <v>0.3</v>
      </c>
      <c r="P259" s="19" t="n">
        <f aca="false">IF(A259&lt;$B$8,IF($B$9*O259&lt;$B$5,$B$5,$B$9),IF(IF(J259*N259*O259*100&gt;T259,T259,J259*N259*O259*100)&lt;$B$5,$B$5,IF(J259*N259*O259*100&gt;T259,T259,J259*N259*O259*100)))</f>
        <v>4.10341069482411</v>
      </c>
      <c r="Q259" s="26" t="n">
        <f aca="false">IF(IF(FLOOR(P259*R259/(B259+$B$12)/5/100,1)&lt;1,1,FLOOR(P259*R259/(B259+$B$12)/5/100,1))&gt;$B$4,$B$4,IF(FLOOR(P259*R259/(B259+$B$12)/5/100,1)&lt;1,1,FLOOR(P259*R259/(B259+$B$12)/5/100,1)))</f>
        <v>95</v>
      </c>
      <c r="R259" s="19" t="n">
        <f aca="false">R258+S258</f>
        <v>871270</v>
      </c>
      <c r="S259" s="19" t="n">
        <f aca="false">(F259*Q259+G259*Q259)*5</f>
        <v>-35625</v>
      </c>
      <c r="T259" s="19" t="n">
        <f aca="false">IF((($B$6-$B$5)/($B$8)*A259)&gt;$B$6,$B$6,($B$6-$B$5)/($B$8)*A259)</f>
        <v>20</v>
      </c>
      <c r="U259" s="26" t="n">
        <f aca="false">Q259*B259*5/R259*100</f>
        <v>4.08885879233762</v>
      </c>
      <c r="V259" s="19" t="n">
        <f aca="false">(MAX(R$14:R259)-R259)/MAX(R$14:R259)*100</f>
        <v>16.1619660710334</v>
      </c>
      <c r="W259" s="19" t="n">
        <f aca="false">(IF(IF(S258&lt;0,0,1)+IF(S257&lt;0,0,1)&gt;0,1,0))</f>
        <v>1</v>
      </c>
    </row>
    <row r="260" customFormat="false" ht="12.75" hidden="false" customHeight="false" outlineLevel="0" collapsed="false">
      <c r="A260" s="24" t="n">
        <v>247</v>
      </c>
      <c r="B260" s="24" t="n">
        <f aca="false">'Random trades'!A247</f>
        <v>75</v>
      </c>
      <c r="C260" s="24" t="n">
        <f aca="false">'Random trades'!B247</f>
        <v>288</v>
      </c>
      <c r="E260" s="25" t="n">
        <f aca="false">(SUM(F$14:F260)-(-1*SUM(G$14:G260)))/A260</f>
        <v>29.1133603238866</v>
      </c>
      <c r="F260" s="25" t="n">
        <f aca="false">IF(C260&gt;0,C260,"0")</f>
        <v>288</v>
      </c>
      <c r="G260" s="25" t="str">
        <f aca="false">IF(C260&lt;0,C260,"0")</f>
        <v>0</v>
      </c>
      <c r="H260" s="19" t="n">
        <f aca="false">SUM(F$14:F260)/(-1*SUM(G$14:G260))</f>
        <v>1.8097972972973</v>
      </c>
      <c r="I260" s="19" t="n">
        <f aca="false">I259+K259</f>
        <v>44515</v>
      </c>
      <c r="J260" s="19" t="n">
        <f aca="false">COUNTIF(F$14:F259,"&gt;0")/A259</f>
        <v>0.398373983739837</v>
      </c>
      <c r="K260" s="19" t="n">
        <f aca="false">(F260+G260)*5</f>
        <v>1440</v>
      </c>
      <c r="L260" s="25" t="n">
        <f aca="false">IF(C260&gt;0,C260,"0")*Q260*5</f>
        <v>125280</v>
      </c>
      <c r="M260" s="25" t="n">
        <f aca="false">IF(C260&lt;0,C260,"0")*Q260*5</f>
        <v>0</v>
      </c>
      <c r="N260" s="19" t="n">
        <f aca="false">(SUM(L$14:L259)+SUM(M$14:M259))/SUM(L$14:L259)</f>
        <v>0.327806661783185</v>
      </c>
      <c r="O260" s="19" t="n">
        <f aca="false">IF(A260&lt;$B$8,W260,$B$7/100*W260)</f>
        <v>0.3</v>
      </c>
      <c r="P260" s="19" t="n">
        <f aca="false">IF(A260&lt;$B$8,IF($B$9*O260&lt;$B$5,$B$5,$B$9),IF(IF(J260*N260*O260*100&gt;T260,T260,J260*N260*O260*100)&lt;$B$5,$B$5,IF(J260*N260*O260*100&gt;T260,T260,J260*N260*O260*100)))</f>
        <v>3.91768937253075</v>
      </c>
      <c r="Q260" s="26" t="n">
        <f aca="false">IF(IF(FLOOR(P260*R260/(B260+$B$12)/5/100,1)&lt;1,1,FLOOR(P260*R260/(B260+$B$12)/5/100,1))&gt;$B$4,$B$4,IF(FLOOR(P260*R260/(B260+$B$12)/5/100,1)&lt;1,1,FLOOR(P260*R260/(B260+$B$12)/5/100,1)))</f>
        <v>87</v>
      </c>
      <c r="R260" s="19" t="n">
        <f aca="false">R259+S259</f>
        <v>835645</v>
      </c>
      <c r="S260" s="19" t="n">
        <f aca="false">(F260*Q260+G260*Q260)*5</f>
        <v>125280</v>
      </c>
      <c r="T260" s="19" t="n">
        <f aca="false">IF((($B$6-$B$5)/($B$8)*A260)&gt;$B$6,$B$6,($B$6-$B$5)/($B$8)*A260)</f>
        <v>20</v>
      </c>
      <c r="U260" s="26" t="n">
        <f aca="false">Q260*B260*5/R260*100</f>
        <v>3.90416983288358</v>
      </c>
      <c r="V260" s="19" t="n">
        <f aca="false">(MAX(R$14:R260)-R260)/MAX(R$14:R260)*100</f>
        <v>19.5899848926609</v>
      </c>
      <c r="W260" s="19" t="n">
        <f aca="false">(IF(IF(S259&lt;0,0,1)+IF(S258&lt;0,0,1)&gt;0,1,0))</f>
        <v>1</v>
      </c>
    </row>
    <row r="261" customFormat="false" ht="12.75" hidden="false" customHeight="false" outlineLevel="0" collapsed="false">
      <c r="A261" s="24" t="n">
        <v>248</v>
      </c>
      <c r="B261" s="24" t="n">
        <f aca="false">'Random trades'!A248</f>
        <v>45</v>
      </c>
      <c r="C261" s="24" t="n">
        <f aca="false">'Random trades'!B248</f>
        <v>113</v>
      </c>
      <c r="E261" s="25" t="n">
        <f aca="false">(SUM(F$14:F261)-(-1*SUM(G$14:G261)))/A261</f>
        <v>29.4516129032258</v>
      </c>
      <c r="F261" s="25" t="n">
        <f aca="false">IF(C261&gt;0,C261,"0")</f>
        <v>113</v>
      </c>
      <c r="G261" s="25" t="str">
        <f aca="false">IF(C261&lt;0,C261,"0")</f>
        <v>0</v>
      </c>
      <c r="H261" s="19" t="n">
        <f aca="false">SUM(F$14:F261)/(-1*SUM(G$14:G261))</f>
        <v>1.82252252252252</v>
      </c>
      <c r="I261" s="19" t="n">
        <f aca="false">I260+K260</f>
        <v>45955</v>
      </c>
      <c r="J261" s="19" t="n">
        <f aca="false">COUNTIF(F$14:F260,"&gt;0")/A260</f>
        <v>0.40080971659919</v>
      </c>
      <c r="K261" s="19" t="n">
        <f aca="false">(F261+G261)*5</f>
        <v>565</v>
      </c>
      <c r="L261" s="25" t="n">
        <f aca="false">IF(C261&gt;0,C261,"0")*Q261*5</f>
        <v>103960</v>
      </c>
      <c r="M261" s="25" t="n">
        <f aca="false">IF(C261&lt;0,C261,"0")*Q261*5</f>
        <v>0</v>
      </c>
      <c r="N261" s="19" t="n">
        <f aca="false">(SUM(L$14:L260)+SUM(M$14:M260))/SUM(L$14:L260)</f>
        <v>0.359657334127592</v>
      </c>
      <c r="O261" s="19" t="n">
        <f aca="false">IF(A261&lt;$B$8,W261,$B$7/100*W261)</f>
        <v>0.3</v>
      </c>
      <c r="P261" s="19" t="n">
        <f aca="false">IF(A261&lt;$B$8,IF($B$9*O261&lt;$B$5,$B$5,$B$9),IF(IF(J261*N261*O261*100&gt;T261,T261,J261*N261*O261*100)&lt;$B$5,$B$5,IF(J261*N261*O261*100&gt;T261,T261,J261*N261*O261*100)))</f>
        <v>4.32462462493501</v>
      </c>
      <c r="Q261" s="26" t="n">
        <f aca="false">IF(IF(FLOOR(P261*R261/(B261+$B$12)/5/100,1)&lt;1,1,FLOOR(P261*R261/(B261+$B$12)/5/100,1))&gt;$B$4,$B$4,IF(FLOOR(P261*R261/(B261+$B$12)/5/100,1)&lt;1,1,FLOOR(P261*R261/(B261+$B$12)/5/100,1)))</f>
        <v>184</v>
      </c>
      <c r="R261" s="19" t="n">
        <f aca="false">R260+S260</f>
        <v>960925</v>
      </c>
      <c r="S261" s="19" t="n">
        <f aca="false">(F261*Q261+G261*Q261)*5</f>
        <v>103960</v>
      </c>
      <c r="T261" s="19" t="n">
        <f aca="false">IF((($B$6-$B$5)/($B$8)*A261)&gt;$B$6,$B$6,($B$6-$B$5)/($B$8)*A261)</f>
        <v>20</v>
      </c>
      <c r="U261" s="26" t="n">
        <f aca="false">Q261*B261*5/R261*100</f>
        <v>4.3083487264875</v>
      </c>
      <c r="V261" s="19" t="n">
        <f aca="false">(MAX(R$14:R261)-R261)/MAX(R$14:R261)*100</f>
        <v>7.53490565129952</v>
      </c>
      <c r="W261" s="19" t="n">
        <f aca="false">(IF(IF(S260&lt;0,0,1)+IF(S259&lt;0,0,1)&gt;0,1,0))</f>
        <v>1</v>
      </c>
    </row>
    <row r="262" customFormat="false" ht="12.75" hidden="false" customHeight="false" outlineLevel="0" collapsed="false">
      <c r="A262" s="24" t="n">
        <v>249</v>
      </c>
      <c r="B262" s="24" t="n">
        <f aca="false">'Random trades'!A249</f>
        <v>45</v>
      </c>
      <c r="C262" s="24" t="n">
        <f aca="false">'Random trades'!B249</f>
        <v>-45</v>
      </c>
      <c r="E262" s="25" t="n">
        <f aca="false">(SUM(F$14:F262)-(-1*SUM(G$14:G262)))/A262</f>
        <v>29.1526104417671</v>
      </c>
      <c r="F262" s="25" t="str">
        <f aca="false">IF(C262&gt;0,C262,"0")</f>
        <v>0</v>
      </c>
      <c r="G262" s="25" t="n">
        <f aca="false">IF(C262&lt;0,C262,"0")</f>
        <v>-45</v>
      </c>
      <c r="H262" s="19" t="n">
        <f aca="false">SUM(F$14:F262)/(-1*SUM(G$14:G262))</f>
        <v>1.81333333333333</v>
      </c>
      <c r="I262" s="19" t="n">
        <f aca="false">I261+K261</f>
        <v>46520</v>
      </c>
      <c r="J262" s="19" t="n">
        <f aca="false">COUNTIF(F$14:F261,"&gt;0")/A261</f>
        <v>0.403225806451613</v>
      </c>
      <c r="K262" s="19" t="n">
        <f aca="false">(F262+G262)*5</f>
        <v>-225</v>
      </c>
      <c r="L262" s="25" t="n">
        <f aca="false">IF(C262&gt;0,C262,"0")*Q262*5</f>
        <v>0</v>
      </c>
      <c r="M262" s="25" t="n">
        <f aca="false">IF(C262&lt;0,C262,"0")*Q262*5</f>
        <v>-45000</v>
      </c>
      <c r="N262" s="19" t="n">
        <f aca="false">(SUM(L$14:L261)+SUM(M$14:M261))/SUM(L$14:L261)</f>
        <v>0.383882806543823</v>
      </c>
      <c r="O262" s="19" t="n">
        <f aca="false">IF(A262&lt;$B$8,W262,$B$7/100*W262)</f>
        <v>0.3</v>
      </c>
      <c r="P262" s="19" t="n">
        <f aca="false">IF(A262&lt;$B$8,IF($B$9*O262&lt;$B$5,$B$5,$B$9),IF(IF(J262*N262*O262*100&gt;T262,T262,J262*N262*O262*100)&lt;$B$5,$B$5,IF(J262*N262*O262*100&gt;T262,T262,J262*N262*O262*100)))</f>
        <v>4.64374362754624</v>
      </c>
      <c r="Q262" s="26" t="n">
        <f aca="false">IF(IF(FLOOR(P262*R262/(B262+$B$12)/5/100,1)&lt;1,1,FLOOR(P262*R262/(B262+$B$12)/5/100,1))&gt;$B$4,$B$4,IF(FLOOR(P262*R262/(B262+$B$12)/5/100,1)&lt;1,1,FLOOR(P262*R262/(B262+$B$12)/5/100,1)))</f>
        <v>200</v>
      </c>
      <c r="R262" s="19" t="n">
        <f aca="false">R261+S261</f>
        <v>1064885</v>
      </c>
      <c r="S262" s="19" t="n">
        <f aca="false">(F262*Q262+G262*Q262)*5</f>
        <v>-45000</v>
      </c>
      <c r="T262" s="19" t="n">
        <f aca="false">IF((($B$6-$B$5)/($B$8)*A262)&gt;$B$6,$B$6,($B$6-$B$5)/($B$8)*A262)</f>
        <v>20</v>
      </c>
      <c r="U262" s="26" t="n">
        <f aca="false">Q262*B262*5/R262*100</f>
        <v>4.22580842062758</v>
      </c>
      <c r="V262" s="19" t="n">
        <f aca="false">(MAX(R$14:R262)-R262)/MAX(R$14:R262)*100</f>
        <v>0</v>
      </c>
      <c r="W262" s="19" t="n">
        <f aca="false">(IF(IF(S261&lt;0,0,1)+IF(S260&lt;0,0,1)&gt;0,1,0))</f>
        <v>1</v>
      </c>
    </row>
    <row r="263" customFormat="false" ht="12.75" hidden="false" customHeight="false" outlineLevel="0" collapsed="false">
      <c r="A263" s="24" t="n">
        <v>250</v>
      </c>
      <c r="B263" s="24" t="n">
        <f aca="false">'Random trades'!A250</f>
        <v>75</v>
      </c>
      <c r="C263" s="24" t="n">
        <f aca="false">'Random trades'!B250</f>
        <v>-75</v>
      </c>
      <c r="E263" s="25" t="n">
        <f aca="false">(SUM(F$14:F263)-(-1*SUM(G$14:G263)))/A263</f>
        <v>28.736</v>
      </c>
      <c r="F263" s="25" t="str">
        <f aca="false">IF(C263&gt;0,C263,"0")</f>
        <v>0</v>
      </c>
      <c r="G263" s="25" t="n">
        <f aca="false">IF(C263&lt;0,C263,"0")</f>
        <v>-75</v>
      </c>
      <c r="H263" s="19" t="n">
        <f aca="false">SUM(F$14:F263)/(-1*SUM(G$14:G263))</f>
        <v>1.79822222222222</v>
      </c>
      <c r="I263" s="19" t="n">
        <f aca="false">I262+K262</f>
        <v>46295</v>
      </c>
      <c r="J263" s="19" t="n">
        <f aca="false">COUNTIF(F$14:F262,"&gt;0")/A262</f>
        <v>0.401606425702811</v>
      </c>
      <c r="K263" s="19" t="n">
        <f aca="false">(F263+G263)*5</f>
        <v>-375</v>
      </c>
      <c r="L263" s="25" t="n">
        <f aca="false">IF(C263&gt;0,C263,"0")*Q263*5</f>
        <v>0</v>
      </c>
      <c r="M263" s="25" t="n">
        <f aca="false">IF(C263&lt;0,C263,"0")*Q263*5</f>
        <v>-45000</v>
      </c>
      <c r="N263" s="19" t="n">
        <f aca="false">(SUM(L$14:L262)+SUM(M$14:M262))/SUM(L$14:L262)</f>
        <v>0.367506873343074</v>
      </c>
      <c r="O263" s="19" t="n">
        <f aca="false">IF(A263&lt;$B$8,W263,$B$7/100*W263)</f>
        <v>0.3</v>
      </c>
      <c r="P263" s="19" t="n">
        <f aca="false">IF(A263&lt;$B$8,IF($B$9*O263&lt;$B$5,$B$5,$B$9),IF(IF(J263*N263*O263*100&gt;T263,T263,J263*N263*O263*100)&lt;$B$5,$B$5,IF(J263*N263*O263*100&gt;T263,T263,J263*N263*O263*100)))</f>
        <v>4.42779365473583</v>
      </c>
      <c r="Q263" s="26" t="n">
        <f aca="false">IF(IF(FLOOR(P263*R263/(B263+$B$12)/5/100,1)&lt;1,1,FLOOR(P263*R263/(B263+$B$12)/5/100,1))&gt;$B$4,$B$4,IF(FLOOR(P263*R263/(B263+$B$12)/5/100,1)&lt;1,1,FLOOR(P263*R263/(B263+$B$12)/5/100,1)))</f>
        <v>120</v>
      </c>
      <c r="R263" s="19" t="n">
        <f aca="false">R262+S262</f>
        <v>1019885</v>
      </c>
      <c r="S263" s="19" t="n">
        <f aca="false">(F263*Q263+G263*Q263)*5</f>
        <v>-45000</v>
      </c>
      <c r="T263" s="19" t="n">
        <f aca="false">IF((($B$6-$B$5)/($B$8)*A263)&gt;$B$6,$B$6,($B$6-$B$5)/($B$8)*A263)</f>
        <v>20</v>
      </c>
      <c r="U263" s="26" t="n">
        <f aca="false">Q263*B263*5/R263*100</f>
        <v>4.41226216681292</v>
      </c>
      <c r="V263" s="19" t="n">
        <f aca="false">(MAX(R$14:R263)-R263)/MAX(R$14:R263)*100</f>
        <v>4.22580842062758</v>
      </c>
      <c r="W263" s="19" t="n">
        <f aca="false">(IF(IF(S262&lt;0,0,1)+IF(S261&lt;0,0,1)&gt;0,1,0))</f>
        <v>1</v>
      </c>
    </row>
    <row r="264" customFormat="false" ht="12.75" hidden="false" customHeight="false" outlineLevel="0" collapsed="false">
      <c r="A264" s="24" t="n">
        <v>251</v>
      </c>
      <c r="B264" s="24" t="n">
        <f aca="false">'Random trades'!A251</f>
        <v>75</v>
      </c>
      <c r="C264" s="24" t="n">
        <f aca="false">'Random trades'!B251</f>
        <v>144</v>
      </c>
      <c r="E264" s="25" t="n">
        <f aca="false">(SUM(F$14:F264)-(-1*SUM(G$14:G264)))/A264</f>
        <v>29.195219123506</v>
      </c>
      <c r="F264" s="25" t="n">
        <f aca="false">IF(C264&gt;0,C264,"0")</f>
        <v>144</v>
      </c>
      <c r="G264" s="25" t="str">
        <f aca="false">IF(C264&lt;0,C264,"0")</f>
        <v>0</v>
      </c>
      <c r="H264" s="19" t="n">
        <f aca="false">SUM(F$14:F264)/(-1*SUM(G$14:G264))</f>
        <v>1.81422222222222</v>
      </c>
      <c r="I264" s="19" t="n">
        <f aca="false">I263+K263</f>
        <v>45920</v>
      </c>
      <c r="J264" s="19" t="n">
        <f aca="false">COUNTIF(F$14:F263,"&gt;0")/A263</f>
        <v>0.4</v>
      </c>
      <c r="K264" s="19" t="n">
        <f aca="false">(F264+G264)*5</f>
        <v>720</v>
      </c>
      <c r="L264" s="25" t="n">
        <f aca="false">IF(C264&gt;0,C264,"0")*Q264*5</f>
        <v>18000</v>
      </c>
      <c r="M264" s="25" t="n">
        <f aca="false">IF(C264&lt;0,C264,"0")*Q264*5</f>
        <v>0</v>
      </c>
      <c r="N264" s="19" t="n">
        <f aca="false">(SUM(L$14:L263)+SUM(M$14:M263))/SUM(L$14:L263)</f>
        <v>0.351130940142325</v>
      </c>
      <c r="O264" s="19" t="n">
        <f aca="false">IF(A264&lt;$B$8,W264,$B$7/100*W264)</f>
        <v>0</v>
      </c>
      <c r="P264" s="19" t="n">
        <f aca="false">IF(A264&lt;$B$8,IF($B$9*O264&lt;$B$5,$B$5,$B$9),IF(IF(J264*N264*O264*100&gt;T264,T264,J264*N264*O264*100)&lt;$B$5,$B$5,IF(J264*N264*O264*100&gt;T264,T264,J264*N264*O264*100)))</f>
        <v>1</v>
      </c>
      <c r="Q264" s="26" t="n">
        <f aca="false">IF(IF(FLOOR(P264*R264/(B264+$B$12)/5/100,1)&lt;1,1,FLOOR(P264*R264/(B264+$B$12)/5/100,1))&gt;$B$4,$B$4,IF(FLOOR(P264*R264/(B264+$B$12)/5/100,1)&lt;1,1,FLOOR(P264*R264/(B264+$B$12)/5/100,1)))</f>
        <v>25</v>
      </c>
      <c r="R264" s="19" t="n">
        <f aca="false">R263+S263</f>
        <v>974885</v>
      </c>
      <c r="S264" s="19" t="n">
        <f aca="false">(F264*Q264+G264*Q264)*5</f>
        <v>18000</v>
      </c>
      <c r="T264" s="19" t="n">
        <f aca="false">IF((($B$6-$B$5)/($B$8)*A264)&gt;$B$6,$B$6,($B$6-$B$5)/($B$8)*A264)</f>
        <v>20</v>
      </c>
      <c r="U264" s="26" t="n">
        <f aca="false">Q264*B264*5/R264*100</f>
        <v>0.961651887145663</v>
      </c>
      <c r="V264" s="19" t="n">
        <f aca="false">(MAX(R$14:R264)-R264)/MAX(R$14:R264)*100</f>
        <v>8.45161684125516</v>
      </c>
      <c r="W264" s="19" t="n">
        <f aca="false">(IF(IF(S263&lt;0,0,1)+IF(S262&lt;0,0,1)&gt;0,1,0))</f>
        <v>0</v>
      </c>
    </row>
    <row r="265" customFormat="false" ht="12.75" hidden="false" customHeight="false" outlineLevel="0" collapsed="false">
      <c r="A265" s="24" t="n">
        <v>252</v>
      </c>
      <c r="B265" s="24" t="n">
        <f aca="false">'Random trades'!A252</f>
        <v>75</v>
      </c>
      <c r="C265" s="24" t="n">
        <f aca="false">'Random trades'!B252</f>
        <v>-75</v>
      </c>
      <c r="E265" s="25" t="n">
        <f aca="false">(SUM(F$14:F265)-(-1*SUM(G$14:G265)))/A265</f>
        <v>28.781746031746</v>
      </c>
      <c r="F265" s="25" t="str">
        <f aca="false">IF(C265&gt;0,C265,"0")</f>
        <v>0</v>
      </c>
      <c r="G265" s="25" t="n">
        <f aca="false">IF(C265&lt;0,C265,"0")</f>
        <v>-75</v>
      </c>
      <c r="H265" s="19" t="n">
        <f aca="false">SUM(F$14:F265)/(-1*SUM(G$14:G265))</f>
        <v>1.79922865013774</v>
      </c>
      <c r="I265" s="19" t="n">
        <f aca="false">I264+K264</f>
        <v>46640</v>
      </c>
      <c r="J265" s="19" t="n">
        <f aca="false">COUNTIF(F$14:F264,"&gt;0")/A264</f>
        <v>0.402390438247012</v>
      </c>
      <c r="K265" s="19" t="n">
        <f aca="false">(F265+G265)*5</f>
        <v>-375</v>
      </c>
      <c r="L265" s="25" t="n">
        <f aca="false">IF(C265&gt;0,C265,"0")*Q265*5</f>
        <v>0</v>
      </c>
      <c r="M265" s="25" t="n">
        <f aca="false">IF(C265&lt;0,C265,"0")*Q265*5</f>
        <v>-42375</v>
      </c>
      <c r="N265" s="19" t="n">
        <f aca="false">(SUM(L$14:L264)+SUM(M$14:M264))/SUM(L$14:L264)</f>
        <v>0.355353614600488</v>
      </c>
      <c r="O265" s="19" t="n">
        <f aca="false">IF(A265&lt;$B$8,W265,$B$7/100*W265)</f>
        <v>0.3</v>
      </c>
      <c r="P265" s="19" t="n">
        <f aca="false">IF(A265&lt;$B$8,IF($B$9*O265&lt;$B$5,$B$5,$B$9),IF(IF(J265*N265*O265*100&gt;T265,T265,J265*N265*O265*100)&lt;$B$5,$B$5,IF(J265*N265*O265*100&gt;T265,T265,J265*N265*O265*100)))</f>
        <v>4.2897269013525</v>
      </c>
      <c r="Q265" s="26" t="n">
        <f aca="false">IF(IF(FLOOR(P265*R265/(B265+$B$12)/5/100,1)&lt;1,1,FLOOR(P265*R265/(B265+$B$12)/5/100,1))&gt;$B$4,$B$4,IF(FLOOR(P265*R265/(B265+$B$12)/5/100,1)&lt;1,1,FLOOR(P265*R265/(B265+$B$12)/5/100,1)))</f>
        <v>113</v>
      </c>
      <c r="R265" s="19" t="n">
        <f aca="false">R264+S264</f>
        <v>992885</v>
      </c>
      <c r="S265" s="19" t="n">
        <f aca="false">(F265*Q265+G265*Q265)*5</f>
        <v>-42375</v>
      </c>
      <c r="T265" s="19" t="n">
        <f aca="false">IF((($B$6-$B$5)/($B$8)*A265)&gt;$B$6,$B$6,($B$6-$B$5)/($B$8)*A265)</f>
        <v>20</v>
      </c>
      <c r="U265" s="26" t="n">
        <f aca="false">Q265*B265*5/R265*100</f>
        <v>4.26786586563399</v>
      </c>
      <c r="V265" s="19" t="n">
        <f aca="false">(MAX(R$14:R265)-R265)/MAX(R$14:R265)*100</f>
        <v>6.76129347300413</v>
      </c>
      <c r="W265" s="19" t="n">
        <f aca="false">(IF(IF(S264&lt;0,0,1)+IF(S263&lt;0,0,1)&gt;0,1,0))</f>
        <v>1</v>
      </c>
    </row>
    <row r="266" customFormat="false" ht="12.75" hidden="false" customHeight="false" outlineLevel="0" collapsed="false">
      <c r="A266" s="24" t="n">
        <v>253</v>
      </c>
      <c r="B266" s="24" t="n">
        <f aca="false">'Random trades'!A253</f>
        <v>75</v>
      </c>
      <c r="C266" s="24" t="n">
        <f aca="false">'Random trades'!B253</f>
        <v>-75</v>
      </c>
      <c r="E266" s="25" t="n">
        <f aca="false">(SUM(F$14:F266)-(-1*SUM(G$14:G266)))/A266</f>
        <v>28.3715415019763</v>
      </c>
      <c r="F266" s="25" t="str">
        <f aca="false">IF(C266&gt;0,C266,"0")</f>
        <v>0</v>
      </c>
      <c r="G266" s="25" t="n">
        <f aca="false">IF(C266&lt;0,C266,"0")</f>
        <v>-75</v>
      </c>
      <c r="H266" s="19" t="n">
        <f aca="false">SUM(F$14:F266)/(-1*SUM(G$14:G266))</f>
        <v>1.78448087431694</v>
      </c>
      <c r="I266" s="19" t="n">
        <f aca="false">I265+K265</f>
        <v>46265</v>
      </c>
      <c r="J266" s="19" t="n">
        <f aca="false">COUNTIF(F$14:F265,"&gt;0")/A265</f>
        <v>0.400793650793651</v>
      </c>
      <c r="K266" s="19" t="n">
        <f aca="false">(F266+G266)*5</f>
        <v>-375</v>
      </c>
      <c r="L266" s="25" t="n">
        <f aca="false">IF(C266&gt;0,C266,"0")*Q266*5</f>
        <v>0</v>
      </c>
      <c r="M266" s="25" t="n">
        <f aca="false">IF(C266&lt;0,C266,"0")*Q266*5</f>
        <v>-38625</v>
      </c>
      <c r="N266" s="19" t="n">
        <f aca="false">(SUM(L$14:L265)+SUM(M$14:M265))/SUM(L$14:L265)</f>
        <v>0.340033297962533</v>
      </c>
      <c r="O266" s="19" t="n">
        <f aca="false">IF(A266&lt;$B$8,W266,$B$7/100*W266)</f>
        <v>0.3</v>
      </c>
      <c r="P266" s="19" t="n">
        <f aca="false">IF(A266&lt;$B$8,IF($B$9*O266&lt;$B$5,$B$5,$B$9),IF(IF(J266*N266*O266*100&gt;T266,T266,J266*N266*O266*100)&lt;$B$5,$B$5,IF(J266*N266*O266*100&gt;T266,T266,J266*N266*O266*100)))</f>
        <v>4.08849560645427</v>
      </c>
      <c r="Q266" s="26" t="n">
        <f aca="false">IF(IF(FLOOR(P266*R266/(B266+$B$12)/5/100,1)&lt;1,1,FLOOR(P266*R266/(B266+$B$12)/5/100,1))&gt;$B$4,$B$4,IF(FLOOR(P266*R266/(B266+$B$12)/5/100,1)&lt;1,1,FLOOR(P266*R266/(B266+$B$12)/5/100,1)))</f>
        <v>103</v>
      </c>
      <c r="R266" s="19" t="n">
        <f aca="false">R265+S265</f>
        <v>950510</v>
      </c>
      <c r="S266" s="19" t="n">
        <f aca="false">(F266*Q266+G266*Q266)*5</f>
        <v>-38625</v>
      </c>
      <c r="T266" s="19" t="n">
        <f aca="false">IF((($B$6-$B$5)/($B$8)*A266)&gt;$B$6,$B$6,($B$6-$B$5)/($B$8)*A266)</f>
        <v>20</v>
      </c>
      <c r="U266" s="26" t="n">
        <f aca="false">Q266*B266*5/R266*100</f>
        <v>4.06360795783316</v>
      </c>
      <c r="V266" s="19" t="n">
        <f aca="false">(MAX(R$14:R266)-R266)/MAX(R$14:R266)*100</f>
        <v>10.7405964024284</v>
      </c>
      <c r="W266" s="19" t="n">
        <f aca="false">(IF(IF(S265&lt;0,0,1)+IF(S264&lt;0,0,1)&gt;0,1,0))</f>
        <v>1</v>
      </c>
    </row>
    <row r="267" customFormat="false" ht="12.75" hidden="false" customHeight="false" outlineLevel="0" collapsed="false">
      <c r="A267" s="24" t="n">
        <v>254</v>
      </c>
      <c r="B267" s="24" t="n">
        <f aca="false">'Random trades'!A254</f>
        <v>45</v>
      </c>
      <c r="C267" s="24" t="n">
        <f aca="false">'Random trades'!B254</f>
        <v>-45</v>
      </c>
      <c r="E267" s="25" t="n">
        <f aca="false">(SUM(F$14:F267)-(-1*SUM(G$14:G267)))/A267</f>
        <v>28.0826771653543</v>
      </c>
      <c r="F267" s="25" t="str">
        <f aca="false">IF(C267&gt;0,C267,"0")</f>
        <v>0</v>
      </c>
      <c r="G267" s="25" t="n">
        <f aca="false">IF(C267&lt;0,C267,"0")</f>
        <v>-45</v>
      </c>
      <c r="H267" s="19" t="n">
        <f aca="false">SUM(F$14:F267)/(-1*SUM(G$14:G267))</f>
        <v>1.77574768896139</v>
      </c>
      <c r="I267" s="19" t="n">
        <f aca="false">I266+K266</f>
        <v>45890</v>
      </c>
      <c r="J267" s="19" t="n">
        <f aca="false">COUNTIF(F$14:F266,"&gt;0")/A266</f>
        <v>0.399209486166008</v>
      </c>
      <c r="K267" s="19" t="n">
        <f aca="false">(F267+G267)*5</f>
        <v>-225</v>
      </c>
      <c r="L267" s="25" t="n">
        <f aca="false">IF(C267&gt;0,C267,"0")*Q267*5</f>
        <v>0</v>
      </c>
      <c r="M267" s="25" t="n">
        <f aca="false">IF(C267&lt;0,C267,"0")*Q267*5</f>
        <v>-9000</v>
      </c>
      <c r="N267" s="19" t="n">
        <f aca="false">(SUM(L$14:L266)+SUM(M$14:M266))/SUM(L$14:L266)</f>
        <v>0.326068761558027</v>
      </c>
      <c r="O267" s="19" t="n">
        <f aca="false">IF(A267&lt;$B$8,W267,$B$7/100*W267)</f>
        <v>0</v>
      </c>
      <c r="P267" s="19" t="n">
        <f aca="false">IF(A267&lt;$B$8,IF($B$9*O267&lt;$B$5,$B$5,$B$9),IF(IF(J267*N267*O267*100&gt;T267,T267,J267*N267*O267*100)&lt;$B$5,$B$5,IF(J267*N267*O267*100&gt;T267,T267,J267*N267*O267*100)))</f>
        <v>1</v>
      </c>
      <c r="Q267" s="26" t="n">
        <f aca="false">IF(IF(FLOOR(P267*R267/(B267+$B$12)/5/100,1)&lt;1,1,FLOOR(P267*R267/(B267+$B$12)/5/100,1))&gt;$B$4,$B$4,IF(FLOOR(P267*R267/(B267+$B$12)/5/100,1)&lt;1,1,FLOOR(P267*R267/(B267+$B$12)/5/100,1)))</f>
        <v>40</v>
      </c>
      <c r="R267" s="19" t="n">
        <f aca="false">R266+S266</f>
        <v>911885</v>
      </c>
      <c r="S267" s="19" t="n">
        <f aca="false">(F267*Q267+G267*Q267)*5</f>
        <v>-9000</v>
      </c>
      <c r="T267" s="19" t="n">
        <f aca="false">IF((($B$6-$B$5)/($B$8)*A267)&gt;$B$6,$B$6,($B$6-$B$5)/($B$8)*A267)</f>
        <v>20</v>
      </c>
      <c r="U267" s="26" t="n">
        <f aca="false">Q267*B267*5/R267*100</f>
        <v>0.986966558283117</v>
      </c>
      <c r="V267" s="19" t="n">
        <f aca="false">(MAX(R$14:R267)-R267)/MAX(R$14:R267)*100</f>
        <v>14.3677486301338</v>
      </c>
      <c r="W267" s="19" t="n">
        <f aca="false">(IF(IF(S266&lt;0,0,1)+IF(S265&lt;0,0,1)&gt;0,1,0))</f>
        <v>0</v>
      </c>
    </row>
    <row r="268" customFormat="false" ht="12.75" hidden="false" customHeight="false" outlineLevel="0" collapsed="false">
      <c r="A268" s="24" t="n">
        <v>255</v>
      </c>
      <c r="B268" s="24" t="n">
        <f aca="false">'Random trades'!A255</f>
        <v>75</v>
      </c>
      <c r="C268" s="24" t="n">
        <f aca="false">'Random trades'!B255</f>
        <v>-75</v>
      </c>
      <c r="E268" s="25" t="n">
        <f aca="false">(SUM(F$14:F268)-(-1*SUM(G$14:G268)))/A268</f>
        <v>27.678431372549</v>
      </c>
      <c r="F268" s="25" t="str">
        <f aca="false">IF(C268&gt;0,C268,"0")</f>
        <v>0</v>
      </c>
      <c r="G268" s="25" t="n">
        <f aca="false">IF(C268&lt;0,C268,"0")</f>
        <v>-75</v>
      </c>
      <c r="H268" s="19" t="n">
        <f aca="false">SUM(F$14:F268)/(-1*SUM(G$14:G268))</f>
        <v>1.761380798274</v>
      </c>
      <c r="I268" s="19" t="n">
        <f aca="false">I267+K267</f>
        <v>45665</v>
      </c>
      <c r="J268" s="19" t="n">
        <f aca="false">COUNTIF(F$14:F267,"&gt;0")/A267</f>
        <v>0.397637795275591</v>
      </c>
      <c r="K268" s="19" t="n">
        <f aca="false">(F268+G268)*5</f>
        <v>-375</v>
      </c>
      <c r="L268" s="25" t="n">
        <f aca="false">IF(C268&gt;0,C268,"0")*Q268*5</f>
        <v>0</v>
      </c>
      <c r="M268" s="25" t="n">
        <f aca="false">IF(C268&lt;0,C268,"0")*Q268*5</f>
        <v>-9000</v>
      </c>
      <c r="N268" s="19" t="n">
        <f aca="false">(SUM(L$14:L267)+SUM(M$14:M267))/SUM(L$14:L267)</f>
        <v>0.322814888997753</v>
      </c>
      <c r="O268" s="19" t="n">
        <f aca="false">IF(A268&lt;$B$8,W268,$B$7/100*W268)</f>
        <v>0</v>
      </c>
      <c r="P268" s="19" t="n">
        <f aca="false">IF(A268&lt;$B$8,IF($B$9*O268&lt;$B$5,$B$5,$B$9),IF(IF(J268*N268*O268*100&gt;T268,T268,J268*N268*O268*100)&lt;$B$5,$B$5,IF(J268*N268*O268*100&gt;T268,T268,J268*N268*O268*100)))</f>
        <v>1</v>
      </c>
      <c r="Q268" s="26" t="n">
        <f aca="false">IF(IF(FLOOR(P268*R268/(B268+$B$12)/5/100,1)&lt;1,1,FLOOR(P268*R268/(B268+$B$12)/5/100,1))&gt;$B$4,$B$4,IF(FLOOR(P268*R268/(B268+$B$12)/5/100,1)&lt;1,1,FLOOR(P268*R268/(B268+$B$12)/5/100,1)))</f>
        <v>24</v>
      </c>
      <c r="R268" s="19" t="n">
        <f aca="false">R267+S267</f>
        <v>902885</v>
      </c>
      <c r="S268" s="19" t="n">
        <f aca="false">(F268*Q268+G268*Q268)*5</f>
        <v>-9000</v>
      </c>
      <c r="T268" s="19" t="n">
        <f aca="false">IF((($B$6-$B$5)/($B$8)*A268)&gt;$B$6,$B$6,($B$6-$B$5)/($B$8)*A268)</f>
        <v>20</v>
      </c>
      <c r="U268" s="26" t="n">
        <f aca="false">Q268*B268*5/R268*100</f>
        <v>0.996804687197151</v>
      </c>
      <c r="V268" s="19" t="n">
        <f aca="false">(MAX(R$14:R268)-R268)/MAX(R$14:R268)*100</f>
        <v>15.2129103142593</v>
      </c>
      <c r="W268" s="19" t="n">
        <f aca="false">(IF(IF(S267&lt;0,0,1)+IF(S266&lt;0,0,1)&gt;0,1,0))</f>
        <v>0</v>
      </c>
    </row>
    <row r="269" customFormat="false" ht="12.75" hidden="false" customHeight="false" outlineLevel="0" collapsed="false">
      <c r="A269" s="24" t="n">
        <v>256</v>
      </c>
      <c r="B269" s="24" t="n">
        <f aca="false">'Random trades'!A256</f>
        <v>75</v>
      </c>
      <c r="C269" s="24" t="n">
        <f aca="false">'Random trades'!B256</f>
        <v>-75</v>
      </c>
      <c r="E269" s="25" t="n">
        <f aca="false">(SUM(F$14:F269)-(-1*SUM(G$14:G269)))/A269</f>
        <v>27.27734375</v>
      </c>
      <c r="F269" s="25" t="str">
        <f aca="false">IF(C269&gt;0,C269,"0")</f>
        <v>0</v>
      </c>
      <c r="G269" s="25" t="n">
        <f aca="false">IF(C269&lt;0,C269,"0")</f>
        <v>-75</v>
      </c>
      <c r="H269" s="19" t="n">
        <f aca="false">SUM(F$14:F269)/(-1*SUM(G$14:G269))</f>
        <v>1.74724451578384</v>
      </c>
      <c r="I269" s="19" t="n">
        <f aca="false">I268+K268</f>
        <v>45290</v>
      </c>
      <c r="J269" s="19" t="n">
        <f aca="false">COUNTIF(F$14:F268,"&gt;0")/A268</f>
        <v>0.396078431372549</v>
      </c>
      <c r="K269" s="19" t="n">
        <f aca="false">(F269+G269)*5</f>
        <v>-375</v>
      </c>
      <c r="L269" s="25" t="n">
        <f aca="false">IF(C269&gt;0,C269,"0")*Q269*5</f>
        <v>0</v>
      </c>
      <c r="M269" s="25" t="n">
        <f aca="false">IF(C269&lt;0,C269,"0")*Q269*5</f>
        <v>-8625</v>
      </c>
      <c r="N269" s="19" t="n">
        <f aca="false">(SUM(L$14:L268)+SUM(M$14:M268))/SUM(L$14:L268)</f>
        <v>0.31956101643748</v>
      </c>
      <c r="O269" s="19" t="n">
        <f aca="false">IF(A269&lt;$B$8,W269,$B$7/100*W269)</f>
        <v>0</v>
      </c>
      <c r="P269" s="19" t="n">
        <f aca="false">IF(A269&lt;$B$8,IF($B$9*O269&lt;$B$5,$B$5,$B$9),IF(IF(J269*N269*O269*100&gt;T269,T269,J269*N269*O269*100)&lt;$B$5,$B$5,IF(J269*N269*O269*100&gt;T269,T269,J269*N269*O269*100)))</f>
        <v>1</v>
      </c>
      <c r="Q269" s="26" t="n">
        <f aca="false">IF(IF(FLOOR(P269*R269/(B269+$B$12)/5/100,1)&lt;1,1,FLOOR(P269*R269/(B269+$B$12)/5/100,1))&gt;$B$4,$B$4,IF(FLOOR(P269*R269/(B269+$B$12)/5/100,1)&lt;1,1,FLOOR(P269*R269/(B269+$B$12)/5/100,1)))</f>
        <v>23</v>
      </c>
      <c r="R269" s="19" t="n">
        <f aca="false">R268+S268</f>
        <v>893885</v>
      </c>
      <c r="S269" s="19" t="n">
        <f aca="false">(F269*Q269+G269*Q269)*5</f>
        <v>-8625</v>
      </c>
      <c r="T269" s="19" t="n">
        <f aca="false">IF((($B$6-$B$5)/($B$8)*A269)&gt;$B$6,$B$6,($B$6-$B$5)/($B$8)*A269)</f>
        <v>20</v>
      </c>
      <c r="U269" s="26" t="n">
        <f aca="false">Q269*B269*5/R269*100</f>
        <v>0.964889219530477</v>
      </c>
      <c r="V269" s="19" t="n">
        <f aca="false">(MAX(R$14:R269)-R269)/MAX(R$14:R269)*100</f>
        <v>16.0580719983848</v>
      </c>
      <c r="W269" s="19" t="n">
        <f aca="false">(IF(IF(S268&lt;0,0,1)+IF(S267&lt;0,0,1)&gt;0,1,0))</f>
        <v>0</v>
      </c>
    </row>
    <row r="270" customFormat="false" ht="12.75" hidden="false" customHeight="false" outlineLevel="0" collapsed="false">
      <c r="A270" s="24" t="n">
        <v>257</v>
      </c>
      <c r="B270" s="24" t="n">
        <f aca="false">'Random trades'!A257</f>
        <v>75</v>
      </c>
      <c r="C270" s="24" t="n">
        <f aca="false">'Random trades'!B257</f>
        <v>-75</v>
      </c>
      <c r="E270" s="25" t="n">
        <f aca="false">(SUM(F$14:F270)-(-1*SUM(G$14:G270)))/A270</f>
        <v>26.8793774319066</v>
      </c>
      <c r="F270" s="25" t="str">
        <f aca="false">IF(C270&gt;0,C270,"0")</f>
        <v>0</v>
      </c>
      <c r="G270" s="25" t="n">
        <f aca="false">IF(C270&lt;0,C270,"0")</f>
        <v>-75</v>
      </c>
      <c r="H270" s="19" t="n">
        <f aca="false">SUM(F$14:F270)/(-1*SUM(G$14:G270))</f>
        <v>1.73333333333333</v>
      </c>
      <c r="I270" s="19" t="n">
        <f aca="false">I269+K269</f>
        <v>44915</v>
      </c>
      <c r="J270" s="19" t="n">
        <f aca="false">COUNTIF(F$14:F269,"&gt;0")/A269</f>
        <v>0.39453125</v>
      </c>
      <c r="K270" s="19" t="n">
        <f aca="false">(F270+G270)*5</f>
        <v>-375</v>
      </c>
      <c r="L270" s="25" t="n">
        <f aca="false">IF(C270&gt;0,C270,"0")*Q270*5</f>
        <v>0</v>
      </c>
      <c r="M270" s="25" t="n">
        <f aca="false">IF(C270&lt;0,C270,"0")*Q270*5</f>
        <v>-8625</v>
      </c>
      <c r="N270" s="19" t="n">
        <f aca="false">(SUM(L$14:L269)+SUM(M$14:M269))/SUM(L$14:L269)</f>
        <v>0.316442721900551</v>
      </c>
      <c r="O270" s="19" t="n">
        <f aca="false">IF(A270&lt;$B$8,W270,$B$7/100*W270)</f>
        <v>0</v>
      </c>
      <c r="P270" s="19" t="n">
        <f aca="false">IF(A270&lt;$B$8,IF($B$9*O270&lt;$B$5,$B$5,$B$9),IF(IF(J270*N270*O270*100&gt;T270,T270,J270*N270*O270*100)&lt;$B$5,$B$5,IF(J270*N270*O270*100&gt;T270,T270,J270*N270*O270*100)))</f>
        <v>1</v>
      </c>
      <c r="Q270" s="26" t="n">
        <f aca="false">IF(IF(FLOOR(P270*R270/(B270+$B$12)/5/100,1)&lt;1,1,FLOOR(P270*R270/(B270+$B$12)/5/100,1))&gt;$B$4,$B$4,IF(FLOOR(P270*R270/(B270+$B$12)/5/100,1)&lt;1,1,FLOOR(P270*R270/(B270+$B$12)/5/100,1)))</f>
        <v>23</v>
      </c>
      <c r="R270" s="19" t="n">
        <f aca="false">R269+S269</f>
        <v>885260</v>
      </c>
      <c r="S270" s="19" t="n">
        <f aca="false">(F270*Q270+G270*Q270)*5</f>
        <v>-8625</v>
      </c>
      <c r="T270" s="19" t="n">
        <f aca="false">IF((($B$6-$B$5)/($B$8)*A270)&gt;$B$6,$B$6,($B$6-$B$5)/($B$8)*A270)</f>
        <v>20</v>
      </c>
      <c r="U270" s="26" t="n">
        <f aca="false">Q270*B270*5/R270*100</f>
        <v>0.974290039084563</v>
      </c>
      <c r="V270" s="19" t="n">
        <f aca="false">(MAX(R$14:R270)-R270)/MAX(R$14:R270)*100</f>
        <v>16.8680186123384</v>
      </c>
      <c r="W270" s="19" t="n">
        <f aca="false">(IF(IF(S269&lt;0,0,1)+IF(S268&lt;0,0,1)&gt;0,1,0))</f>
        <v>0</v>
      </c>
    </row>
    <row r="271" customFormat="false" ht="12.75" hidden="false" customHeight="false" outlineLevel="0" collapsed="false">
      <c r="A271" s="24" t="n">
        <v>258</v>
      </c>
      <c r="B271" s="24" t="n">
        <f aca="false">'Random trades'!A258</f>
        <v>45</v>
      </c>
      <c r="C271" s="24" t="n">
        <f aca="false">'Random trades'!B258</f>
        <v>-45</v>
      </c>
      <c r="E271" s="25" t="n">
        <f aca="false">(SUM(F$14:F271)-(-1*SUM(G$14:G271)))/A271</f>
        <v>26.6007751937984</v>
      </c>
      <c r="F271" s="25" t="str">
        <f aca="false">IF(C271&gt;0,C271,"0")</f>
        <v>0</v>
      </c>
      <c r="G271" s="25" t="n">
        <f aca="false">IF(C271&lt;0,C271,"0")</f>
        <v>-45</v>
      </c>
      <c r="H271" s="19" t="n">
        <f aca="false">SUM(F$14:F271)/(-1*SUM(G$14:G271))</f>
        <v>1.72509244585314</v>
      </c>
      <c r="I271" s="19" t="n">
        <f aca="false">I270+K270</f>
        <v>44540</v>
      </c>
      <c r="J271" s="19" t="n">
        <f aca="false">COUNTIF(F$14:F270,"&gt;0")/A270</f>
        <v>0.392996108949416</v>
      </c>
      <c r="K271" s="19" t="n">
        <f aca="false">(F271+G271)*5</f>
        <v>-225</v>
      </c>
      <c r="L271" s="25" t="n">
        <f aca="false">IF(C271&gt;0,C271,"0")*Q271*5</f>
        <v>0</v>
      </c>
      <c r="M271" s="25" t="n">
        <f aca="false">IF(C271&lt;0,C271,"0")*Q271*5</f>
        <v>-8550</v>
      </c>
      <c r="N271" s="19" t="n">
        <f aca="false">(SUM(L$14:L270)+SUM(M$14:M270))/SUM(L$14:L270)</f>
        <v>0.313324427363622</v>
      </c>
      <c r="O271" s="19" t="n">
        <f aca="false">IF(A271&lt;$B$8,W271,$B$7/100*W271)</f>
        <v>0</v>
      </c>
      <c r="P271" s="19" t="n">
        <f aca="false">IF(A271&lt;$B$8,IF($B$9*O271&lt;$B$5,$B$5,$B$9),IF(IF(J271*N271*O271*100&gt;T271,T271,J271*N271*O271*100)&lt;$B$5,$B$5,IF(J271*N271*O271*100&gt;T271,T271,J271*N271*O271*100)))</f>
        <v>1</v>
      </c>
      <c r="Q271" s="26" t="n">
        <f aca="false">IF(IF(FLOOR(P271*R271/(B271+$B$12)/5/100,1)&lt;1,1,FLOOR(P271*R271/(B271+$B$12)/5/100,1))&gt;$B$4,$B$4,IF(FLOOR(P271*R271/(B271+$B$12)/5/100,1)&lt;1,1,FLOOR(P271*R271/(B271+$B$12)/5/100,1)))</f>
        <v>38</v>
      </c>
      <c r="R271" s="19" t="n">
        <f aca="false">R270+S270</f>
        <v>876635</v>
      </c>
      <c r="S271" s="19" t="n">
        <f aca="false">(F271*Q271+G271*Q271)*5</f>
        <v>-8550</v>
      </c>
      <c r="T271" s="19" t="n">
        <f aca="false">IF((($B$6-$B$5)/($B$8)*A271)&gt;$B$6,$B$6,($B$6-$B$5)/($B$8)*A271)</f>
        <v>20</v>
      </c>
      <c r="U271" s="26" t="n">
        <f aca="false">Q271*B271*5/R271*100</f>
        <v>0.975320401307272</v>
      </c>
      <c r="V271" s="19" t="n">
        <f aca="false">(MAX(R$14:R271)-R271)/MAX(R$14:R271)*100</f>
        <v>17.677965226292</v>
      </c>
      <c r="W271" s="19" t="n">
        <f aca="false">(IF(IF(S270&lt;0,0,1)+IF(S269&lt;0,0,1)&gt;0,1,0))</f>
        <v>0</v>
      </c>
    </row>
    <row r="272" customFormat="false" ht="12.75" hidden="false" customHeight="false" outlineLevel="0" collapsed="false">
      <c r="A272" s="24" t="n">
        <v>259</v>
      </c>
      <c r="B272" s="24" t="n">
        <f aca="false">'Random trades'!A259</f>
        <v>75</v>
      </c>
      <c r="C272" s="24" t="n">
        <f aca="false">'Random trades'!B259</f>
        <v>-75</v>
      </c>
      <c r="E272" s="25" t="n">
        <f aca="false">(SUM(F$14:F272)-(-1*SUM(G$14:G272)))/A272</f>
        <v>26.2084942084942</v>
      </c>
      <c r="F272" s="25" t="str">
        <f aca="false">IF(C272&gt;0,C272,"0")</f>
        <v>0</v>
      </c>
      <c r="G272" s="25" t="n">
        <f aca="false">IF(C272&lt;0,C272,"0")</f>
        <v>-75</v>
      </c>
      <c r="H272" s="19" t="n">
        <f aca="false">SUM(F$14:F272)/(-1*SUM(G$14:G272))</f>
        <v>1.71153039832285</v>
      </c>
      <c r="I272" s="19" t="n">
        <f aca="false">I271+K271</f>
        <v>44315</v>
      </c>
      <c r="J272" s="19" t="n">
        <f aca="false">COUNTIF(F$14:F271,"&gt;0")/A271</f>
        <v>0.391472868217054</v>
      </c>
      <c r="K272" s="19" t="n">
        <f aca="false">(F272+G272)*5</f>
        <v>-375</v>
      </c>
      <c r="L272" s="25" t="n">
        <f aca="false">IF(C272&gt;0,C272,"0")*Q272*5</f>
        <v>0</v>
      </c>
      <c r="M272" s="25" t="n">
        <f aca="false">IF(C272&lt;0,C272,"0")*Q272*5</f>
        <v>-8625</v>
      </c>
      <c r="N272" s="19" t="n">
        <f aca="false">(SUM(L$14:L271)+SUM(M$14:M271))/SUM(L$14:L271)</f>
        <v>0.310233248431362</v>
      </c>
      <c r="O272" s="19" t="n">
        <f aca="false">IF(A272&lt;$B$8,W272,$B$7/100*W272)</f>
        <v>0</v>
      </c>
      <c r="P272" s="19" t="n">
        <f aca="false">IF(A272&lt;$B$8,IF($B$9*O272&lt;$B$5,$B$5,$B$9),IF(IF(J272*N272*O272*100&gt;T272,T272,J272*N272*O272*100)&lt;$B$5,$B$5,IF(J272*N272*O272*100&gt;T272,T272,J272*N272*O272*100)))</f>
        <v>1</v>
      </c>
      <c r="Q272" s="26" t="n">
        <f aca="false">IF(IF(FLOOR(P272*R272/(B272+$B$12)/5/100,1)&lt;1,1,FLOOR(P272*R272/(B272+$B$12)/5/100,1))&gt;$B$4,$B$4,IF(FLOOR(P272*R272/(B272+$B$12)/5/100,1)&lt;1,1,FLOOR(P272*R272/(B272+$B$12)/5/100,1)))</f>
        <v>23</v>
      </c>
      <c r="R272" s="19" t="n">
        <f aca="false">R271+S271</f>
        <v>868085</v>
      </c>
      <c r="S272" s="19" t="n">
        <f aca="false">(F272*Q272+G272*Q272)*5</f>
        <v>-8625</v>
      </c>
      <c r="T272" s="19" t="n">
        <f aca="false">IF((($B$6-$B$5)/($B$8)*A272)&gt;$B$6,$B$6,($B$6-$B$5)/($B$8)*A272)</f>
        <v>20</v>
      </c>
      <c r="U272" s="26" t="n">
        <f aca="false">Q272*B272*5/R272*100</f>
        <v>0.993566298231164</v>
      </c>
      <c r="V272" s="19" t="n">
        <f aca="false">(MAX(R$14:R272)-R272)/MAX(R$14:R272)*100</f>
        <v>18.4808688262113</v>
      </c>
      <c r="W272" s="19" t="n">
        <f aca="false">(IF(IF(S271&lt;0,0,1)+IF(S270&lt;0,0,1)&gt;0,1,0))</f>
        <v>0</v>
      </c>
    </row>
    <row r="273" customFormat="false" ht="12.75" hidden="false" customHeight="false" outlineLevel="0" collapsed="false">
      <c r="A273" s="24" t="n">
        <v>260</v>
      </c>
      <c r="B273" s="24" t="n">
        <f aca="false">'Random trades'!A260</f>
        <v>75</v>
      </c>
      <c r="C273" s="24" t="n">
        <f aca="false">'Random trades'!B260</f>
        <v>-75</v>
      </c>
      <c r="E273" s="25" t="n">
        <f aca="false">(SUM(F$14:F273)-(-1*SUM(G$14:G273)))/A273</f>
        <v>25.8192307692308</v>
      </c>
      <c r="F273" s="25" t="str">
        <f aca="false">IF(C273&gt;0,C273,"0")</f>
        <v>0</v>
      </c>
      <c r="G273" s="25" t="n">
        <f aca="false">IF(C273&lt;0,C273,"0")</f>
        <v>-75</v>
      </c>
      <c r="H273" s="19" t="n">
        <f aca="false">SUM(F$14:F273)/(-1*SUM(G$14:G273))</f>
        <v>1.69817992719709</v>
      </c>
      <c r="I273" s="19" t="n">
        <f aca="false">I272+K272</f>
        <v>43940</v>
      </c>
      <c r="J273" s="19" t="n">
        <f aca="false">COUNTIF(F$14:F272,"&gt;0")/A272</f>
        <v>0.38996138996139</v>
      </c>
      <c r="K273" s="19" t="n">
        <f aca="false">(F273+G273)*5</f>
        <v>-375</v>
      </c>
      <c r="L273" s="25" t="n">
        <f aca="false">IF(C273&gt;0,C273,"0")*Q273*5</f>
        <v>0</v>
      </c>
      <c r="M273" s="25" t="n">
        <f aca="false">IF(C273&lt;0,C273,"0")*Q273*5</f>
        <v>-8250</v>
      </c>
      <c r="N273" s="19" t="n">
        <f aca="false">(SUM(L$14:L272)+SUM(M$14:M272))/SUM(L$14:L272)</f>
        <v>0.307114953894434</v>
      </c>
      <c r="O273" s="19" t="n">
        <f aca="false">IF(A273&lt;$B$8,W273,$B$7/100*W273)</f>
        <v>0</v>
      </c>
      <c r="P273" s="19" t="n">
        <f aca="false">IF(A273&lt;$B$8,IF($B$9*O273&lt;$B$5,$B$5,$B$9),IF(IF(J273*N273*O273*100&gt;T273,T273,J273*N273*O273*100)&lt;$B$5,$B$5,IF(J273*N273*O273*100&gt;T273,T273,J273*N273*O273*100)))</f>
        <v>1</v>
      </c>
      <c r="Q273" s="26" t="n">
        <f aca="false">IF(IF(FLOOR(P273*R273/(B273+$B$12)/5/100,1)&lt;1,1,FLOOR(P273*R273/(B273+$B$12)/5/100,1))&gt;$B$4,$B$4,IF(FLOOR(P273*R273/(B273+$B$12)/5/100,1)&lt;1,1,FLOOR(P273*R273/(B273+$B$12)/5/100,1)))</f>
        <v>22</v>
      </c>
      <c r="R273" s="19" t="n">
        <f aca="false">R272+S272</f>
        <v>859460</v>
      </c>
      <c r="S273" s="19" t="n">
        <f aca="false">(F273*Q273+G273*Q273)*5</f>
        <v>-8250</v>
      </c>
      <c r="T273" s="19" t="n">
        <f aca="false">IF((($B$6-$B$5)/($B$8)*A273)&gt;$B$6,$B$6,($B$6-$B$5)/($B$8)*A273)</f>
        <v>20</v>
      </c>
      <c r="U273" s="26" t="n">
        <f aca="false">Q273*B273*5/R273*100</f>
        <v>0.959905056663486</v>
      </c>
      <c r="V273" s="19" t="n">
        <f aca="false">(MAX(R$14:R273)-R273)/MAX(R$14:R273)*100</f>
        <v>19.2908154401649</v>
      </c>
      <c r="W273" s="19" t="n">
        <f aca="false">(IF(IF(S272&lt;0,0,1)+IF(S271&lt;0,0,1)&gt;0,1,0))</f>
        <v>0</v>
      </c>
    </row>
    <row r="274" customFormat="false" ht="12.75" hidden="false" customHeight="false" outlineLevel="0" collapsed="false">
      <c r="A274" s="24" t="n">
        <v>261</v>
      </c>
      <c r="B274" s="24" t="n">
        <f aca="false">'Random trades'!A261</f>
        <v>45</v>
      </c>
      <c r="C274" s="24" t="n">
        <f aca="false">'Random trades'!B261</f>
        <v>-45</v>
      </c>
      <c r="E274" s="25" t="n">
        <f aca="false">(SUM(F$14:F274)-(-1*SUM(G$14:G274)))/A274</f>
        <v>25.5478927203065</v>
      </c>
      <c r="F274" s="25" t="str">
        <f aca="false">IF(C274&gt;0,C274,"0")</f>
        <v>0</v>
      </c>
      <c r="G274" s="25" t="n">
        <f aca="false">IF(C274&lt;0,C274,"0")</f>
        <v>-45</v>
      </c>
      <c r="H274" s="19" t="n">
        <f aca="false">SUM(F$14:F274)/(-1*SUM(G$14:G274))</f>
        <v>1.69026915113872</v>
      </c>
      <c r="I274" s="19" t="n">
        <f aca="false">I273+K273</f>
        <v>43565</v>
      </c>
      <c r="J274" s="19" t="n">
        <f aca="false">COUNTIF(F$14:F273,"&gt;0")/A273</f>
        <v>0.388461538461538</v>
      </c>
      <c r="K274" s="19" t="n">
        <f aca="false">(F274+G274)*5</f>
        <v>-225</v>
      </c>
      <c r="L274" s="25" t="n">
        <f aca="false">IF(C274&gt;0,C274,"0")*Q274*5</f>
        <v>0</v>
      </c>
      <c r="M274" s="25" t="n">
        <f aca="false">IF(C274&lt;0,C274,"0")*Q274*5</f>
        <v>-8325</v>
      </c>
      <c r="N274" s="19" t="n">
        <f aca="false">(SUM(L$14:L273)+SUM(M$14:M273))/SUM(L$14:L273)</f>
        <v>0.30413223738085</v>
      </c>
      <c r="O274" s="19" t="n">
        <f aca="false">IF(A274&lt;$B$8,W274,$B$7/100*W274)</f>
        <v>0</v>
      </c>
      <c r="P274" s="19" t="n">
        <f aca="false">IF(A274&lt;$B$8,IF($B$9*O274&lt;$B$5,$B$5,$B$9),IF(IF(J274*N274*O274*100&gt;T274,T274,J274*N274*O274*100)&lt;$B$5,$B$5,IF(J274*N274*O274*100&gt;T274,T274,J274*N274*O274*100)))</f>
        <v>1</v>
      </c>
      <c r="Q274" s="26" t="n">
        <f aca="false">IF(IF(FLOOR(P274*R274/(B274+$B$12)/5/100,1)&lt;1,1,FLOOR(P274*R274/(B274+$B$12)/5/100,1))&gt;$B$4,$B$4,IF(FLOOR(P274*R274/(B274+$B$12)/5/100,1)&lt;1,1,FLOOR(P274*R274/(B274+$B$12)/5/100,1)))</f>
        <v>37</v>
      </c>
      <c r="R274" s="19" t="n">
        <f aca="false">R273+S273</f>
        <v>851210</v>
      </c>
      <c r="S274" s="19" t="n">
        <f aca="false">(F274*Q274+G274*Q274)*5</f>
        <v>-8325</v>
      </c>
      <c r="T274" s="19" t="n">
        <f aca="false">IF((($B$6-$B$5)/($B$8)*A274)&gt;$B$6,$B$6,($B$6-$B$5)/($B$8)*A274)</f>
        <v>20</v>
      </c>
      <c r="U274" s="26" t="n">
        <f aca="false">Q274*B274*5/R274*100</f>
        <v>0.978019525146556</v>
      </c>
      <c r="V274" s="19" t="n">
        <f aca="false">(MAX(R$14:R274)-R274)/MAX(R$14:R274)*100</f>
        <v>20.0655469839466</v>
      </c>
      <c r="W274" s="19" t="n">
        <f aca="false">(IF(IF(S273&lt;0,0,1)+IF(S272&lt;0,0,1)&gt;0,1,0))</f>
        <v>0</v>
      </c>
    </row>
    <row r="275" customFormat="false" ht="12.75" hidden="false" customHeight="false" outlineLevel="0" collapsed="false">
      <c r="A275" s="24" t="n">
        <v>262</v>
      </c>
      <c r="B275" s="24" t="n">
        <f aca="false">'Random trades'!A262</f>
        <v>45</v>
      </c>
      <c r="C275" s="24" t="n">
        <f aca="false">'Random trades'!B262</f>
        <v>-45</v>
      </c>
      <c r="E275" s="25" t="n">
        <f aca="false">(SUM(F$14:F275)-(-1*SUM(G$14:G275)))/A275</f>
        <v>25.2786259541985</v>
      </c>
      <c r="F275" s="25" t="str">
        <f aca="false">IF(C275&gt;0,C275,"0")</f>
        <v>0</v>
      </c>
      <c r="G275" s="25" t="n">
        <f aca="false">IF(C275&lt;0,C275,"0")</f>
        <v>-45</v>
      </c>
      <c r="H275" s="19" t="n">
        <f aca="false">SUM(F$14:F275)/(-1*SUM(G$14:G275))</f>
        <v>1.68243173621844</v>
      </c>
      <c r="I275" s="19" t="n">
        <f aca="false">I274+K274</f>
        <v>43340</v>
      </c>
      <c r="J275" s="19" t="n">
        <f aca="false">COUNTIF(F$14:F274,"&gt;0")/A274</f>
        <v>0.386973180076628</v>
      </c>
      <c r="K275" s="19" t="n">
        <f aca="false">(F275+G275)*5</f>
        <v>-225</v>
      </c>
      <c r="L275" s="25" t="n">
        <f aca="false">IF(C275&gt;0,C275,"0")*Q275*5</f>
        <v>0</v>
      </c>
      <c r="M275" s="25" t="n">
        <f aca="false">IF(C275&lt;0,C275,"0")*Q275*5</f>
        <v>-8325</v>
      </c>
      <c r="N275" s="19" t="n">
        <f aca="false">(SUM(L$14:L274)+SUM(M$14:M274))/SUM(L$14:L274)</f>
        <v>0.301122405262597</v>
      </c>
      <c r="O275" s="19" t="n">
        <f aca="false">IF(A275&lt;$B$8,W275,$B$7/100*W275)</f>
        <v>0</v>
      </c>
      <c r="P275" s="19" t="n">
        <f aca="false">IF(A275&lt;$B$8,IF($B$9*O275&lt;$B$5,$B$5,$B$9),IF(IF(J275*N275*O275*100&gt;T275,T275,J275*N275*O275*100)&lt;$B$5,$B$5,IF(J275*N275*O275*100&gt;T275,T275,J275*N275*O275*100)))</f>
        <v>1</v>
      </c>
      <c r="Q275" s="26" t="n">
        <f aca="false">IF(IF(FLOOR(P275*R275/(B275+$B$12)/5/100,1)&lt;1,1,FLOOR(P275*R275/(B275+$B$12)/5/100,1))&gt;$B$4,$B$4,IF(FLOOR(P275*R275/(B275+$B$12)/5/100,1)&lt;1,1,FLOOR(P275*R275/(B275+$B$12)/5/100,1)))</f>
        <v>37</v>
      </c>
      <c r="R275" s="19" t="n">
        <f aca="false">R274+S274</f>
        <v>842885</v>
      </c>
      <c r="S275" s="19" t="n">
        <f aca="false">(F275*Q275+G275*Q275)*5</f>
        <v>-8325</v>
      </c>
      <c r="T275" s="19" t="n">
        <f aca="false">IF((($B$6-$B$5)/($B$8)*A275)&gt;$B$6,$B$6,($B$6-$B$5)/($B$8)*A275)</f>
        <v>20</v>
      </c>
      <c r="U275" s="26" t="n">
        <f aca="false">Q275*B275*5/R275*100</f>
        <v>0.987679220771517</v>
      </c>
      <c r="V275" s="19" t="n">
        <f aca="false">(MAX(R$14:R275)-R275)/MAX(R$14:R275)*100</f>
        <v>20.8473215417627</v>
      </c>
      <c r="W275" s="19" t="n">
        <f aca="false">(IF(IF(S274&lt;0,0,1)+IF(S273&lt;0,0,1)&gt;0,1,0))</f>
        <v>0</v>
      </c>
    </row>
    <row r="276" customFormat="false" ht="12.75" hidden="false" customHeight="false" outlineLevel="0" collapsed="false">
      <c r="A276" s="24" t="n">
        <v>263</v>
      </c>
      <c r="B276" s="24" t="n">
        <f aca="false">'Random trades'!A263</f>
        <v>75</v>
      </c>
      <c r="C276" s="24" t="n">
        <f aca="false">'Random trades'!B263</f>
        <v>-75</v>
      </c>
      <c r="E276" s="25" t="n">
        <f aca="false">(SUM(F$14:F276)-(-1*SUM(G$14:G276)))/A276</f>
        <v>24.8973384030418</v>
      </c>
      <c r="F276" s="25" t="str">
        <f aca="false">IF(C276&gt;0,C276,"0")</f>
        <v>0</v>
      </c>
      <c r="G276" s="25" t="n">
        <f aca="false">IF(C276&lt;0,C276,"0")</f>
        <v>-75</v>
      </c>
      <c r="H276" s="19" t="n">
        <f aca="false">SUM(F$14:F276)/(-1*SUM(G$14:G276))</f>
        <v>1.66952965235174</v>
      </c>
      <c r="I276" s="19" t="n">
        <f aca="false">I275+K275</f>
        <v>43115</v>
      </c>
      <c r="J276" s="19" t="n">
        <f aca="false">COUNTIF(F$14:F275,"&gt;0")/A275</f>
        <v>0.385496183206107</v>
      </c>
      <c r="K276" s="19" t="n">
        <f aca="false">(F276+G276)*5</f>
        <v>-375</v>
      </c>
      <c r="L276" s="25" t="n">
        <f aca="false">IF(C276&gt;0,C276,"0")*Q276*5</f>
        <v>0</v>
      </c>
      <c r="M276" s="25" t="n">
        <f aca="false">IF(C276&lt;0,C276,"0")*Q276*5</f>
        <v>-8250</v>
      </c>
      <c r="N276" s="19" t="n">
        <f aca="false">(SUM(L$14:L275)+SUM(M$14:M275))/SUM(L$14:L275)</f>
        <v>0.298112573144344</v>
      </c>
      <c r="O276" s="19" t="n">
        <f aca="false">IF(A276&lt;$B$8,W276,$B$7/100*W276)</f>
        <v>0</v>
      </c>
      <c r="P276" s="19" t="n">
        <f aca="false">IF(A276&lt;$B$8,IF($B$9*O276&lt;$B$5,$B$5,$B$9),IF(IF(J276*N276*O276*100&gt;T276,T276,J276*N276*O276*100)&lt;$B$5,$B$5,IF(J276*N276*O276*100&gt;T276,T276,J276*N276*O276*100)))</f>
        <v>1</v>
      </c>
      <c r="Q276" s="26" t="n">
        <f aca="false">IF(IF(FLOOR(P276*R276/(B276+$B$12)/5/100,1)&lt;1,1,FLOOR(P276*R276/(B276+$B$12)/5/100,1))&gt;$B$4,$B$4,IF(FLOOR(P276*R276/(B276+$B$12)/5/100,1)&lt;1,1,FLOOR(P276*R276/(B276+$B$12)/5/100,1)))</f>
        <v>22</v>
      </c>
      <c r="R276" s="19" t="n">
        <f aca="false">R275+S275</f>
        <v>834560</v>
      </c>
      <c r="S276" s="19" t="n">
        <f aca="false">(F276*Q276+G276*Q276)*5</f>
        <v>-8250</v>
      </c>
      <c r="T276" s="19" t="n">
        <f aca="false">IF((($B$6-$B$5)/($B$8)*A276)&gt;$B$6,$B$6,($B$6-$B$5)/($B$8)*A276)</f>
        <v>20</v>
      </c>
      <c r="U276" s="26" t="n">
        <f aca="false">Q276*B276*5/R276*100</f>
        <v>0.98854486196319</v>
      </c>
      <c r="V276" s="19" t="n">
        <f aca="false">(MAX(R$14:R276)-R276)/MAX(R$14:R276)*100</f>
        <v>21.6290960995788</v>
      </c>
      <c r="W276" s="19" t="n">
        <f aca="false">(IF(IF(S275&lt;0,0,1)+IF(S274&lt;0,0,1)&gt;0,1,0))</f>
        <v>0</v>
      </c>
    </row>
    <row r="277" customFormat="false" ht="12.75" hidden="false" customHeight="false" outlineLevel="0" collapsed="false">
      <c r="A277" s="24" t="n">
        <v>264</v>
      </c>
      <c r="B277" s="24" t="n">
        <f aca="false">'Random trades'!A264</f>
        <v>75</v>
      </c>
      <c r="C277" s="24" t="n">
        <f aca="false">'Random trades'!B264</f>
        <v>-75</v>
      </c>
      <c r="E277" s="25" t="n">
        <f aca="false">(SUM(F$14:F277)-(-1*SUM(G$14:G277)))/A277</f>
        <v>24.5189393939394</v>
      </c>
      <c r="F277" s="25" t="str">
        <f aca="false">IF(C277&gt;0,C277,"0")</f>
        <v>0</v>
      </c>
      <c r="G277" s="25" t="n">
        <f aca="false">IF(C277&lt;0,C277,"0")</f>
        <v>-75</v>
      </c>
      <c r="H277" s="19" t="n">
        <f aca="false">SUM(F$14:F277)/(-1*SUM(G$14:G277))</f>
        <v>1.65682394723491</v>
      </c>
      <c r="I277" s="19" t="n">
        <f aca="false">I276+K276</f>
        <v>42740</v>
      </c>
      <c r="J277" s="19" t="n">
        <f aca="false">COUNTIF(F$14:F276,"&gt;0")/A276</f>
        <v>0.384030418250951</v>
      </c>
      <c r="K277" s="19" t="n">
        <f aca="false">(F277+G277)*5</f>
        <v>-375</v>
      </c>
      <c r="L277" s="25" t="n">
        <f aca="false">IF(C277&gt;0,C277,"0")*Q277*5</f>
        <v>0</v>
      </c>
      <c r="M277" s="25" t="n">
        <f aca="false">IF(C277&lt;0,C277,"0")*Q277*5</f>
        <v>-8250</v>
      </c>
      <c r="N277" s="19" t="n">
        <f aca="false">(SUM(L$14:L276)+SUM(M$14:M276))/SUM(L$14:L276)</f>
        <v>0.29512985663076</v>
      </c>
      <c r="O277" s="19" t="n">
        <f aca="false">IF(A277&lt;$B$8,W277,$B$7/100*W277)</f>
        <v>0</v>
      </c>
      <c r="P277" s="19" t="n">
        <f aca="false">IF(A277&lt;$B$8,IF($B$9*O277&lt;$B$5,$B$5,$B$9),IF(IF(J277*N277*O277*100&gt;T277,T277,J277*N277*O277*100)&lt;$B$5,$B$5,IF(J277*N277*O277*100&gt;T277,T277,J277*N277*O277*100)))</f>
        <v>1</v>
      </c>
      <c r="Q277" s="26" t="n">
        <f aca="false">IF(IF(FLOOR(P277*R277/(B277+$B$12)/5/100,1)&lt;1,1,FLOOR(P277*R277/(B277+$B$12)/5/100,1))&gt;$B$4,$B$4,IF(FLOOR(P277*R277/(B277+$B$12)/5/100,1)&lt;1,1,FLOOR(P277*R277/(B277+$B$12)/5/100,1)))</f>
        <v>22</v>
      </c>
      <c r="R277" s="19" t="n">
        <f aca="false">R276+S276</f>
        <v>826310</v>
      </c>
      <c r="S277" s="19" t="n">
        <f aca="false">(F277*Q277+G277*Q277)*5</f>
        <v>-8250</v>
      </c>
      <c r="T277" s="19" t="n">
        <f aca="false">IF((($B$6-$B$5)/($B$8)*A277)&gt;$B$6,$B$6,($B$6-$B$5)/($B$8)*A277)</f>
        <v>20</v>
      </c>
      <c r="U277" s="26" t="n">
        <f aca="false">Q277*B277*5/R277*100</f>
        <v>0.998414638573901</v>
      </c>
      <c r="V277" s="19" t="n">
        <f aca="false">(MAX(R$14:R277)-R277)/MAX(R$14:R277)*100</f>
        <v>22.4038276433606</v>
      </c>
      <c r="W277" s="19" t="n">
        <f aca="false">(IF(IF(S276&lt;0,0,1)+IF(S275&lt;0,0,1)&gt;0,1,0))</f>
        <v>0</v>
      </c>
    </row>
    <row r="278" customFormat="false" ht="12.75" hidden="false" customHeight="false" outlineLevel="0" collapsed="false">
      <c r="A278" s="24" t="n">
        <v>265</v>
      </c>
      <c r="B278" s="24" t="n">
        <f aca="false">'Random trades'!A265</f>
        <v>75</v>
      </c>
      <c r="C278" s="24" t="n">
        <f aca="false">'Random trades'!B265</f>
        <v>-75</v>
      </c>
      <c r="E278" s="25" t="n">
        <f aca="false">(SUM(F$14:F278)-(-1*SUM(G$14:G278)))/A278</f>
        <v>24.1433962264151</v>
      </c>
      <c r="F278" s="25" t="str">
        <f aca="false">IF(C278&gt;0,C278,"0")</f>
        <v>0</v>
      </c>
      <c r="G278" s="25" t="n">
        <f aca="false">IF(C278&lt;0,C278,"0")</f>
        <v>-75</v>
      </c>
      <c r="H278" s="19" t="n">
        <f aca="false">SUM(F$14:F278)/(-1*SUM(G$14:G278))</f>
        <v>1.64431017119839</v>
      </c>
      <c r="I278" s="19" t="n">
        <f aca="false">I277+K277</f>
        <v>42365</v>
      </c>
      <c r="J278" s="19" t="n">
        <f aca="false">COUNTIF(F$14:F277,"&gt;0")/A277</f>
        <v>0.382575757575758</v>
      </c>
      <c r="K278" s="19" t="n">
        <f aca="false">(F278+G278)*5</f>
        <v>-375</v>
      </c>
      <c r="L278" s="25" t="n">
        <f aca="false">IF(C278&gt;0,C278,"0")*Q278*5</f>
        <v>0</v>
      </c>
      <c r="M278" s="25" t="n">
        <f aca="false">IF(C278&lt;0,C278,"0")*Q278*5</f>
        <v>-7875</v>
      </c>
      <c r="N278" s="19" t="n">
        <f aca="false">(SUM(L$14:L277)+SUM(M$14:M277))/SUM(L$14:L277)</f>
        <v>0.292147140117176</v>
      </c>
      <c r="O278" s="19" t="n">
        <f aca="false">IF(A278&lt;$B$8,W278,$B$7/100*W278)</f>
        <v>0</v>
      </c>
      <c r="P278" s="19" t="n">
        <f aca="false">IF(A278&lt;$B$8,IF($B$9*O278&lt;$B$5,$B$5,$B$9),IF(IF(J278*N278*O278*100&gt;T278,T278,J278*N278*O278*100)&lt;$B$5,$B$5,IF(J278*N278*O278*100&gt;T278,T278,J278*N278*O278*100)))</f>
        <v>1</v>
      </c>
      <c r="Q278" s="26" t="n">
        <f aca="false">IF(IF(FLOOR(P278*R278/(B278+$B$12)/5/100,1)&lt;1,1,FLOOR(P278*R278/(B278+$B$12)/5/100,1))&gt;$B$4,$B$4,IF(FLOOR(P278*R278/(B278+$B$12)/5/100,1)&lt;1,1,FLOOR(P278*R278/(B278+$B$12)/5/100,1)))</f>
        <v>21</v>
      </c>
      <c r="R278" s="19" t="n">
        <f aca="false">R277+S277</f>
        <v>818060</v>
      </c>
      <c r="S278" s="19" t="n">
        <f aca="false">(F278*Q278+G278*Q278)*5</f>
        <v>-7875</v>
      </c>
      <c r="T278" s="19" t="n">
        <f aca="false">IF((($B$6-$B$5)/($B$8)*A278)&gt;$B$6,$B$6,($B$6-$B$5)/($B$8)*A278)</f>
        <v>20</v>
      </c>
      <c r="U278" s="26" t="n">
        <f aca="false">Q278*B278*5/R278*100</f>
        <v>0.962643326895338</v>
      </c>
      <c r="V278" s="19" t="n">
        <f aca="false">(MAX(R$14:R278)-R278)/MAX(R$14:R278)*100</f>
        <v>23.1785591871423</v>
      </c>
      <c r="W278" s="19" t="n">
        <f aca="false">(IF(IF(S277&lt;0,0,1)+IF(S276&lt;0,0,1)&gt;0,1,0))</f>
        <v>0</v>
      </c>
    </row>
    <row r="279" customFormat="false" ht="12.75" hidden="false" customHeight="false" outlineLevel="0" collapsed="false">
      <c r="A279" s="24" t="n">
        <v>266</v>
      </c>
      <c r="B279" s="24" t="n">
        <f aca="false">'Random trades'!A266</f>
        <v>45</v>
      </c>
      <c r="C279" s="24" t="n">
        <f aca="false">'Random trades'!B266</f>
        <v>-45</v>
      </c>
      <c r="E279" s="25" t="n">
        <f aca="false">(SUM(F$14:F279)-(-1*SUM(G$14:G279)))/A279</f>
        <v>23.8834586466165</v>
      </c>
      <c r="F279" s="25" t="str">
        <f aca="false">IF(C279&gt;0,C279,"0")</f>
        <v>0</v>
      </c>
      <c r="G279" s="25" t="n">
        <f aca="false">IF(C279&lt;0,C279,"0")</f>
        <v>-45</v>
      </c>
      <c r="H279" s="19" t="n">
        <f aca="false">SUM(F$14:F279)/(-1*SUM(G$14:G279))</f>
        <v>1.63689223057644</v>
      </c>
      <c r="I279" s="19" t="n">
        <f aca="false">I278+K278</f>
        <v>41990</v>
      </c>
      <c r="J279" s="19" t="n">
        <f aca="false">COUNTIF(F$14:F278,"&gt;0")/A278</f>
        <v>0.381132075471698</v>
      </c>
      <c r="K279" s="19" t="n">
        <f aca="false">(F279+G279)*5</f>
        <v>-225</v>
      </c>
      <c r="L279" s="25" t="n">
        <f aca="false">IF(C279&gt;0,C279,"0")*Q279*5</f>
        <v>0</v>
      </c>
      <c r="M279" s="25" t="n">
        <f aca="false">IF(C279&lt;0,C279,"0")*Q279*5</f>
        <v>-8100</v>
      </c>
      <c r="N279" s="19" t="n">
        <f aca="false">(SUM(L$14:L278)+SUM(M$14:M278))/SUM(L$14:L278)</f>
        <v>0.289300001626936</v>
      </c>
      <c r="O279" s="19" t="n">
        <f aca="false">IF(A279&lt;$B$8,W279,$B$7/100*W279)</f>
        <v>0</v>
      </c>
      <c r="P279" s="19" t="n">
        <f aca="false">IF(A279&lt;$B$8,IF($B$9*O279&lt;$B$5,$B$5,$B$9),IF(IF(J279*N279*O279*100&gt;T279,T279,J279*N279*O279*100)&lt;$B$5,$B$5,IF(J279*N279*O279*100&gt;T279,T279,J279*N279*O279*100)))</f>
        <v>1</v>
      </c>
      <c r="Q279" s="26" t="n">
        <f aca="false">IF(IF(FLOOR(P279*R279/(B279+$B$12)/5/100,1)&lt;1,1,FLOOR(P279*R279/(B279+$B$12)/5/100,1))&gt;$B$4,$B$4,IF(FLOOR(P279*R279/(B279+$B$12)/5/100,1)&lt;1,1,FLOOR(P279*R279/(B279+$B$12)/5/100,1)))</f>
        <v>36</v>
      </c>
      <c r="R279" s="19" t="n">
        <f aca="false">R278+S278</f>
        <v>810185</v>
      </c>
      <c r="S279" s="19" t="n">
        <f aca="false">(F279*Q279+G279*Q279)*5</f>
        <v>-8100</v>
      </c>
      <c r="T279" s="19" t="n">
        <f aca="false">IF((($B$6-$B$5)/($B$8)*A279)&gt;$B$6,$B$6,($B$6-$B$5)/($B$8)*A279)</f>
        <v>20</v>
      </c>
      <c r="U279" s="26" t="n">
        <f aca="false">Q279*B279*5/R279*100</f>
        <v>0.999771657090665</v>
      </c>
      <c r="V279" s="19" t="n">
        <f aca="false">(MAX(R$14:R279)-R279)/MAX(R$14:R279)*100</f>
        <v>23.9180756607521</v>
      </c>
      <c r="W279" s="19" t="n">
        <f aca="false">(IF(IF(S278&lt;0,0,1)+IF(S277&lt;0,0,1)&gt;0,1,0))</f>
        <v>0</v>
      </c>
    </row>
    <row r="280" customFormat="false" ht="12.75" hidden="false" customHeight="false" outlineLevel="0" collapsed="false">
      <c r="A280" s="24" t="n">
        <v>267</v>
      </c>
      <c r="B280" s="24" t="n">
        <f aca="false">'Random trades'!A267</f>
        <v>45</v>
      </c>
      <c r="C280" s="24" t="n">
        <f aca="false">'Random trades'!B267</f>
        <v>-45</v>
      </c>
      <c r="E280" s="25" t="n">
        <f aca="false">(SUM(F$14:F280)-(-1*SUM(G$14:G280)))/A280</f>
        <v>23.625468164794</v>
      </c>
      <c r="F280" s="25" t="str">
        <f aca="false">IF(C280&gt;0,C280,"0")</f>
        <v>0</v>
      </c>
      <c r="G280" s="25" t="n">
        <f aca="false">IF(C280&lt;0,C280,"0")</f>
        <v>-45</v>
      </c>
      <c r="H280" s="19" t="n">
        <f aca="false">SUM(F$14:F280)/(-1*SUM(G$14:G280))</f>
        <v>1.62954091816367</v>
      </c>
      <c r="I280" s="19" t="n">
        <f aca="false">I279+K279</f>
        <v>41765</v>
      </c>
      <c r="J280" s="19" t="n">
        <f aca="false">COUNTIF(F$14:F279,"&gt;0")/A279</f>
        <v>0.379699248120301</v>
      </c>
      <c r="K280" s="19" t="n">
        <f aca="false">(F280+G280)*5</f>
        <v>-225</v>
      </c>
      <c r="L280" s="25" t="n">
        <f aca="false">IF(C280&gt;0,C280,"0")*Q280*5</f>
        <v>0</v>
      </c>
      <c r="M280" s="25" t="n">
        <f aca="false">IF(C280&lt;0,C280,"0")*Q280*5</f>
        <v>-7875</v>
      </c>
      <c r="N280" s="19" t="n">
        <f aca="false">(SUM(L$14:L279)+SUM(M$14:M279))/SUM(L$14:L279)</f>
        <v>0.28637151632269</v>
      </c>
      <c r="O280" s="19" t="n">
        <f aca="false">IF(A280&lt;$B$8,W280,$B$7/100*W280)</f>
        <v>0</v>
      </c>
      <c r="P280" s="19" t="n">
        <f aca="false">IF(A280&lt;$B$8,IF($B$9*O280&lt;$B$5,$B$5,$B$9),IF(IF(J280*N280*O280*100&gt;T280,T280,J280*N280*O280*100)&lt;$B$5,$B$5,IF(J280*N280*O280*100&gt;T280,T280,J280*N280*O280*100)))</f>
        <v>1</v>
      </c>
      <c r="Q280" s="26" t="n">
        <f aca="false">IF(IF(FLOOR(P280*R280/(B280+$B$12)/5/100,1)&lt;1,1,FLOOR(P280*R280/(B280+$B$12)/5/100,1))&gt;$B$4,$B$4,IF(FLOOR(P280*R280/(B280+$B$12)/5/100,1)&lt;1,1,FLOOR(P280*R280/(B280+$B$12)/5/100,1)))</f>
        <v>35</v>
      </c>
      <c r="R280" s="19" t="n">
        <f aca="false">R279+S279</f>
        <v>802085</v>
      </c>
      <c r="S280" s="19" t="n">
        <f aca="false">(F280*Q280+G280*Q280)*5</f>
        <v>-7875</v>
      </c>
      <c r="T280" s="19" t="n">
        <f aca="false">IF((($B$6-$B$5)/($B$8)*A280)&gt;$B$6,$B$6,($B$6-$B$5)/($B$8)*A280)</f>
        <v>20</v>
      </c>
      <c r="U280" s="26" t="n">
        <f aca="false">Q280*B280*5/R280*100</f>
        <v>0.981816141680745</v>
      </c>
      <c r="V280" s="19" t="n">
        <f aca="false">(MAX(R$14:R280)-R280)/MAX(R$14:R280)*100</f>
        <v>24.6787211764651</v>
      </c>
      <c r="W280" s="19" t="n">
        <f aca="false">(IF(IF(S279&lt;0,0,1)+IF(S278&lt;0,0,1)&gt;0,1,0))</f>
        <v>0</v>
      </c>
    </row>
    <row r="281" customFormat="false" ht="12.75" hidden="false" customHeight="false" outlineLevel="0" collapsed="false">
      <c r="A281" s="24" t="n">
        <v>268</v>
      </c>
      <c r="B281" s="24" t="n">
        <f aca="false">'Random trades'!A268</f>
        <v>75</v>
      </c>
      <c r="C281" s="24" t="n">
        <f aca="false">'Random trades'!B268</f>
        <v>55</v>
      </c>
      <c r="E281" s="25" t="n">
        <f aca="false">(SUM(F$14:F281)-(-1*SUM(G$14:G281)))/A281</f>
        <v>23.7425373134328</v>
      </c>
      <c r="F281" s="25" t="n">
        <f aca="false">IF(C281&gt;0,C281,"0")</f>
        <v>55</v>
      </c>
      <c r="G281" s="25" t="str">
        <f aca="false">IF(C281&lt;0,C281,"0")</f>
        <v>0</v>
      </c>
      <c r="H281" s="19" t="n">
        <f aca="false">SUM(F$14:F281)/(-1*SUM(G$14:G281))</f>
        <v>1.63502994011976</v>
      </c>
      <c r="I281" s="19" t="n">
        <f aca="false">I280+K280</f>
        <v>41540</v>
      </c>
      <c r="J281" s="19" t="n">
        <f aca="false">COUNTIF(F$14:F280,"&gt;0")/A280</f>
        <v>0.378277153558052</v>
      </c>
      <c r="K281" s="19" t="n">
        <f aca="false">(F281+G281)*5</f>
        <v>275</v>
      </c>
      <c r="L281" s="25" t="n">
        <f aca="false">IF(C281&gt;0,C281,"0")*Q281*5</f>
        <v>5775</v>
      </c>
      <c r="M281" s="25" t="n">
        <f aca="false">IF(C281&lt;0,C281,"0")*Q281*5</f>
        <v>0</v>
      </c>
      <c r="N281" s="19" t="n">
        <f aca="false">(SUM(L$14:L280)+SUM(M$14:M280))/SUM(L$14:L280)</f>
        <v>0.283524377832451</v>
      </c>
      <c r="O281" s="19" t="n">
        <f aca="false">IF(A281&lt;$B$8,W281,$B$7/100*W281)</f>
        <v>0</v>
      </c>
      <c r="P281" s="19" t="n">
        <f aca="false">IF(A281&lt;$B$8,IF($B$9*O281&lt;$B$5,$B$5,$B$9),IF(IF(J281*N281*O281*100&gt;T281,T281,J281*N281*O281*100)&lt;$B$5,$B$5,IF(J281*N281*O281*100&gt;T281,T281,J281*N281*O281*100)))</f>
        <v>1</v>
      </c>
      <c r="Q281" s="26" t="n">
        <f aca="false">IF(IF(FLOOR(P281*R281/(B281+$B$12)/5/100,1)&lt;1,1,FLOOR(P281*R281/(B281+$B$12)/5/100,1))&gt;$B$4,$B$4,IF(FLOOR(P281*R281/(B281+$B$12)/5/100,1)&lt;1,1,FLOOR(P281*R281/(B281+$B$12)/5/100,1)))</f>
        <v>21</v>
      </c>
      <c r="R281" s="19" t="n">
        <f aca="false">R280+S280</f>
        <v>794210</v>
      </c>
      <c r="S281" s="19" t="n">
        <f aca="false">(F281*Q281+G281*Q281)*5</f>
        <v>5775</v>
      </c>
      <c r="T281" s="19" t="n">
        <f aca="false">IF((($B$6-$B$5)/($B$8)*A281)&gt;$B$6,$B$6,($B$6-$B$5)/($B$8)*A281)</f>
        <v>20</v>
      </c>
      <c r="U281" s="26" t="n">
        <f aca="false">Q281*B281*5/R281*100</f>
        <v>0.991551352916735</v>
      </c>
      <c r="V281" s="19" t="n">
        <f aca="false">(MAX(R$14:R281)-R281)/MAX(R$14:R281)*100</f>
        <v>25.4182376500749</v>
      </c>
      <c r="W281" s="19" t="n">
        <f aca="false">(IF(IF(S280&lt;0,0,1)+IF(S279&lt;0,0,1)&gt;0,1,0))</f>
        <v>0</v>
      </c>
    </row>
    <row r="282" customFormat="false" ht="12.75" hidden="false" customHeight="false" outlineLevel="0" collapsed="false">
      <c r="A282" s="24" t="n">
        <v>269</v>
      </c>
      <c r="B282" s="24" t="n">
        <f aca="false">'Random trades'!A269</f>
        <v>75</v>
      </c>
      <c r="C282" s="24" t="n">
        <f aca="false">'Random trades'!B269</f>
        <v>144</v>
      </c>
      <c r="E282" s="25" t="n">
        <f aca="false">(SUM(F$14:F282)-(-1*SUM(G$14:G282)))/A282</f>
        <v>24.1895910780669</v>
      </c>
      <c r="F282" s="25" t="n">
        <f aca="false">IF(C282&gt;0,C282,"0")</f>
        <v>144</v>
      </c>
      <c r="G282" s="25" t="str">
        <f aca="false">IF(C282&lt;0,C282,"0")</f>
        <v>0</v>
      </c>
      <c r="H282" s="19" t="n">
        <f aca="false">SUM(F$14:F282)/(-1*SUM(G$14:G282))</f>
        <v>1.64940119760479</v>
      </c>
      <c r="I282" s="19" t="n">
        <f aca="false">I281+K281</f>
        <v>41815</v>
      </c>
      <c r="J282" s="19" t="n">
        <f aca="false">COUNTIF(F$14:F281,"&gt;0")/A281</f>
        <v>0.380597014925373</v>
      </c>
      <c r="K282" s="19" t="n">
        <f aca="false">(F282+G282)*5</f>
        <v>720</v>
      </c>
      <c r="L282" s="25" t="n">
        <f aca="false">IF(C282&gt;0,C282,"0")*Q282*5</f>
        <v>49680</v>
      </c>
      <c r="M282" s="25" t="n">
        <f aca="false">IF(C282&lt;0,C282,"0")*Q282*5</f>
        <v>0</v>
      </c>
      <c r="N282" s="19" t="n">
        <f aca="false">(SUM(L$14:L281)+SUM(M$14:M281))/SUM(L$14:L281)</f>
        <v>0.285017191553229</v>
      </c>
      <c r="O282" s="19" t="n">
        <f aca="false">IF(A282&lt;$B$8,W282,$B$7/100*W282)</f>
        <v>0.3</v>
      </c>
      <c r="P282" s="19" t="n">
        <f aca="false">IF(A282&lt;$B$8,IF($B$9*O282&lt;$B$5,$B$5,$B$9),IF(IF(J282*N282*O282*100&gt;T282,T282,J282*N282*O282*100)&lt;$B$5,$B$5,IF(J282*N282*O282*100&gt;T282,T282,J282*N282*O282*100)))</f>
        <v>3.25430076922717</v>
      </c>
      <c r="Q282" s="26" t="n">
        <f aca="false">IF(IF(FLOOR(P282*R282/(B282+$B$12)/5/100,1)&lt;1,1,FLOOR(P282*R282/(B282+$B$12)/5/100,1))&gt;$B$4,$B$4,IF(FLOOR(P282*R282/(B282+$B$12)/5/100,1)&lt;1,1,FLOOR(P282*R282/(B282+$B$12)/5/100,1)))</f>
        <v>69</v>
      </c>
      <c r="R282" s="19" t="n">
        <f aca="false">R281+S281</f>
        <v>799985</v>
      </c>
      <c r="S282" s="19" t="n">
        <f aca="false">(F282*Q282+G282*Q282)*5</f>
        <v>49680</v>
      </c>
      <c r="T282" s="19" t="n">
        <f aca="false">IF((($B$6-$B$5)/($B$8)*A282)&gt;$B$6,$B$6,($B$6-$B$5)/($B$8)*A282)</f>
        <v>20</v>
      </c>
      <c r="U282" s="26" t="n">
        <f aca="false">Q282*B282*5/R282*100</f>
        <v>3.23443564566836</v>
      </c>
      <c r="V282" s="19" t="n">
        <f aca="false">(MAX(R$14:R282)-R282)/MAX(R$14:R282)*100</f>
        <v>24.8759255694277</v>
      </c>
      <c r="W282" s="19" t="n">
        <f aca="false">(IF(IF(S281&lt;0,0,1)+IF(S280&lt;0,0,1)&gt;0,1,0))</f>
        <v>1</v>
      </c>
    </row>
    <row r="283" customFormat="false" ht="12.75" hidden="false" customHeight="false" outlineLevel="0" collapsed="false">
      <c r="A283" s="24" t="n">
        <v>270</v>
      </c>
      <c r="B283" s="24" t="n">
        <f aca="false">'Random trades'!A270</f>
        <v>75</v>
      </c>
      <c r="C283" s="24" t="n">
        <f aca="false">'Random trades'!B270</f>
        <v>-75</v>
      </c>
      <c r="E283" s="25" t="n">
        <f aca="false">(SUM(F$14:F283)-(-1*SUM(G$14:G283)))/A283</f>
        <v>23.8222222222222</v>
      </c>
      <c r="F283" s="25" t="str">
        <f aca="false">IF(C283&gt;0,C283,"0")</f>
        <v>0</v>
      </c>
      <c r="G283" s="25" t="n">
        <f aca="false">IF(C283&lt;0,C283,"0")</f>
        <v>-75</v>
      </c>
      <c r="H283" s="19" t="n">
        <f aca="false">SUM(F$14:F283)/(-1*SUM(G$14:G283))</f>
        <v>1.637147102526</v>
      </c>
      <c r="I283" s="19" t="n">
        <f aca="false">I282+K282</f>
        <v>42535</v>
      </c>
      <c r="J283" s="19" t="n">
        <f aca="false">COUNTIF(F$14:F282,"&gt;0")/A282</f>
        <v>0.382899628252788</v>
      </c>
      <c r="K283" s="19" t="n">
        <f aca="false">(F283+G283)*5</f>
        <v>-375</v>
      </c>
      <c r="L283" s="25" t="n">
        <f aca="false">IF(C283&gt;0,C283,"0")*Q283*5</f>
        <v>0</v>
      </c>
      <c r="M283" s="25" t="n">
        <f aca="false">IF(C283&lt;0,C283,"0")*Q283*5</f>
        <v>-28875</v>
      </c>
      <c r="N283" s="19" t="n">
        <f aca="false">(SUM(L$14:L282)+SUM(M$14:M282))/SUM(L$14:L282)</f>
        <v>0.297606853359514</v>
      </c>
      <c r="O283" s="19" t="n">
        <f aca="false">IF(A283&lt;$B$8,W283,$B$7/100*W283)</f>
        <v>0.3</v>
      </c>
      <c r="P283" s="19" t="n">
        <f aca="false">IF(A283&lt;$B$8,IF($B$9*O283&lt;$B$5,$B$5,$B$9),IF(IF(J283*N283*O283*100&gt;T283,T283,J283*N283*O283*100)&lt;$B$5,$B$5,IF(J283*N283*O283*100&gt;T283,T283,J283*N283*O283*100)))</f>
        <v>3.4186066055052</v>
      </c>
      <c r="Q283" s="26" t="n">
        <f aca="false">IF(IF(FLOOR(P283*R283/(B283+$B$12)/5/100,1)&lt;1,1,FLOOR(P283*R283/(B283+$B$12)/5/100,1))&gt;$B$4,$B$4,IF(FLOOR(P283*R283/(B283+$B$12)/5/100,1)&lt;1,1,FLOOR(P283*R283/(B283+$B$12)/5/100,1)))</f>
        <v>77</v>
      </c>
      <c r="R283" s="19" t="n">
        <f aca="false">R282+S282</f>
        <v>849665</v>
      </c>
      <c r="S283" s="19" t="n">
        <f aca="false">(F283*Q283+G283*Q283)*5</f>
        <v>-28875</v>
      </c>
      <c r="T283" s="19" t="n">
        <f aca="false">IF((($B$6-$B$5)/($B$8)*A283)&gt;$B$6,$B$6,($B$6-$B$5)/($B$8)*A283)</f>
        <v>20</v>
      </c>
      <c r="U283" s="26" t="n">
        <f aca="false">Q283*B283*5/R283*100</f>
        <v>3.3983981922287</v>
      </c>
      <c r="V283" s="19" t="n">
        <f aca="false">(MAX(R$14:R283)-R283)/MAX(R$14:R283)*100</f>
        <v>20.2106330730548</v>
      </c>
      <c r="W283" s="19" t="n">
        <f aca="false">(IF(IF(S282&lt;0,0,1)+IF(S281&lt;0,0,1)&gt;0,1,0))</f>
        <v>1</v>
      </c>
    </row>
    <row r="284" customFormat="false" ht="12.75" hidden="false" customHeight="false" outlineLevel="0" collapsed="false">
      <c r="A284" s="24" t="n">
        <v>271</v>
      </c>
      <c r="B284" s="24" t="n">
        <f aca="false">'Random trades'!A271</f>
        <v>75</v>
      </c>
      <c r="C284" s="24" t="n">
        <f aca="false">'Random trades'!B271</f>
        <v>-75</v>
      </c>
      <c r="E284" s="25" t="n">
        <f aca="false">(SUM(F$14:F284)-(-1*SUM(G$14:G284)))/A284</f>
        <v>23.4575645756458</v>
      </c>
      <c r="F284" s="25" t="str">
        <f aca="false">IF(C284&gt;0,C284,"0")</f>
        <v>0</v>
      </c>
      <c r="G284" s="25" t="n">
        <f aca="false">IF(C284&lt;0,C284,"0")</f>
        <v>-75</v>
      </c>
      <c r="H284" s="19" t="n">
        <f aca="false">SUM(F$14:F284)/(-1*SUM(G$14:G284))</f>
        <v>1.62507374631268</v>
      </c>
      <c r="I284" s="19" t="n">
        <f aca="false">I283+K283</f>
        <v>42160</v>
      </c>
      <c r="J284" s="19" t="n">
        <f aca="false">COUNTIF(F$14:F283,"&gt;0")/A283</f>
        <v>0.381481481481482</v>
      </c>
      <c r="K284" s="19" t="n">
        <f aca="false">(F284+G284)*5</f>
        <v>-375</v>
      </c>
      <c r="L284" s="25" t="n">
        <f aca="false">IF(C284&gt;0,C284,"0")*Q284*5</f>
        <v>0</v>
      </c>
      <c r="M284" s="25" t="n">
        <f aca="false">IF(C284&lt;0,C284,"0")*Q284*5</f>
        <v>-26625</v>
      </c>
      <c r="N284" s="19" t="n">
        <f aca="false">(SUM(L$14:L283)+SUM(M$14:M283))/SUM(L$14:L283)</f>
        <v>0.287372536232141</v>
      </c>
      <c r="O284" s="19" t="n">
        <f aca="false">IF(A284&lt;$B$8,W284,$B$7/100*W284)</f>
        <v>0.3</v>
      </c>
      <c r="P284" s="19" t="n">
        <f aca="false">IF(A284&lt;$B$8,IF($B$9*O284&lt;$B$5,$B$5,$B$9),IF(IF(J284*N284*O284*100&gt;T284,T284,J284*N284*O284*100)&lt;$B$5,$B$5,IF(J284*N284*O284*100&gt;T284,T284,J284*N284*O284*100)))</f>
        <v>3.28881902576783</v>
      </c>
      <c r="Q284" s="26" t="n">
        <f aca="false">IF(IF(FLOOR(P284*R284/(B284+$B$12)/5/100,1)&lt;1,1,FLOOR(P284*R284/(B284+$B$12)/5/100,1))&gt;$B$4,$B$4,IF(FLOOR(P284*R284/(B284+$B$12)/5/100,1)&lt;1,1,FLOOR(P284*R284/(B284+$B$12)/5/100,1)))</f>
        <v>71</v>
      </c>
      <c r="R284" s="19" t="n">
        <f aca="false">R283+S283</f>
        <v>820790</v>
      </c>
      <c r="S284" s="19" t="n">
        <f aca="false">(F284*Q284+G284*Q284)*5</f>
        <v>-26625</v>
      </c>
      <c r="T284" s="19" t="n">
        <f aca="false">IF((($B$6-$B$5)/($B$8)*A284)&gt;$B$6,$B$6,($B$6-$B$5)/($B$8)*A284)</f>
        <v>20</v>
      </c>
      <c r="U284" s="26" t="n">
        <f aca="false">Q284*B284*5/R284*100</f>
        <v>3.24382607000573</v>
      </c>
      <c r="V284" s="19" t="n">
        <f aca="false">(MAX(R$14:R284)-R284)/MAX(R$14:R284)*100</f>
        <v>22.9221934762909</v>
      </c>
      <c r="W284" s="19" t="n">
        <f aca="false">(IF(IF(S283&lt;0,0,1)+IF(S282&lt;0,0,1)&gt;0,1,0))</f>
        <v>1</v>
      </c>
    </row>
    <row r="285" customFormat="false" ht="12.75" hidden="false" customHeight="false" outlineLevel="0" collapsed="false">
      <c r="A285" s="24" t="n">
        <v>272</v>
      </c>
      <c r="B285" s="24" t="n">
        <f aca="false">'Random trades'!A272</f>
        <v>75</v>
      </c>
      <c r="C285" s="24" t="n">
        <f aca="false">'Random trades'!B272</f>
        <v>-75</v>
      </c>
      <c r="E285" s="25" t="n">
        <f aca="false">(SUM(F$14:F285)-(-1*SUM(G$14:G285)))/A285</f>
        <v>23.0955882352941</v>
      </c>
      <c r="F285" s="25" t="str">
        <f aca="false">IF(C285&gt;0,C285,"0")</f>
        <v>0</v>
      </c>
      <c r="G285" s="25" t="n">
        <f aca="false">IF(C285&lt;0,C285,"0")</f>
        <v>-75</v>
      </c>
      <c r="H285" s="19" t="n">
        <f aca="false">SUM(F$14:F285)/(-1*SUM(G$14:G285))</f>
        <v>1.61317715959004</v>
      </c>
      <c r="I285" s="19" t="n">
        <f aca="false">I284+K284</f>
        <v>41785</v>
      </c>
      <c r="J285" s="19" t="n">
        <f aca="false">COUNTIF(F$14:F284,"&gt;0")/A284</f>
        <v>0.380073800738007</v>
      </c>
      <c r="K285" s="19" t="n">
        <f aca="false">(F285+G285)*5</f>
        <v>-375</v>
      </c>
      <c r="L285" s="25" t="n">
        <f aca="false">IF(C285&gt;0,C285,"0")*Q285*5</f>
        <v>0</v>
      </c>
      <c r="M285" s="25" t="n">
        <f aca="false">IF(C285&lt;0,C285,"0")*Q285*5</f>
        <v>-7875</v>
      </c>
      <c r="N285" s="19" t="n">
        <f aca="false">(SUM(L$14:L284)+SUM(M$14:M284))/SUM(L$14:L284)</f>
        <v>0.277935698361446</v>
      </c>
      <c r="O285" s="19" t="n">
        <f aca="false">IF(A285&lt;$B$8,W285,$B$7/100*W285)</f>
        <v>0</v>
      </c>
      <c r="P285" s="19" t="n">
        <f aca="false">IF(A285&lt;$B$8,IF($B$9*O285&lt;$B$5,$B$5,$B$9),IF(IF(J285*N285*O285*100&gt;T285,T285,J285*N285*O285*100)&lt;$B$5,$B$5,IF(J285*N285*O285*100&gt;T285,T285,J285*N285*O285*100)))</f>
        <v>1</v>
      </c>
      <c r="Q285" s="26" t="n">
        <f aca="false">IF(IF(FLOOR(P285*R285/(B285+$B$12)/5/100,1)&lt;1,1,FLOOR(P285*R285/(B285+$B$12)/5/100,1))&gt;$B$4,$B$4,IF(FLOOR(P285*R285/(B285+$B$12)/5/100,1)&lt;1,1,FLOOR(P285*R285/(B285+$B$12)/5/100,1)))</f>
        <v>21</v>
      </c>
      <c r="R285" s="19" t="n">
        <f aca="false">R284+S284</f>
        <v>794165</v>
      </c>
      <c r="S285" s="19" t="n">
        <f aca="false">(F285*Q285+G285*Q285)*5</f>
        <v>-7875</v>
      </c>
      <c r="T285" s="19" t="n">
        <f aca="false">IF((($B$6-$B$5)/($B$8)*A285)&gt;$B$6,$B$6,($B$6-$B$5)/($B$8)*A285)</f>
        <v>20</v>
      </c>
      <c r="U285" s="26" t="n">
        <f aca="false">Q285*B285*5/R285*100</f>
        <v>0.991607537476469</v>
      </c>
      <c r="V285" s="19" t="n">
        <f aca="false">(MAX(R$14:R285)-R285)/MAX(R$14:R285)*100</f>
        <v>25.4224634584955</v>
      </c>
      <c r="W285" s="19" t="n">
        <f aca="false">(IF(IF(S284&lt;0,0,1)+IF(S283&lt;0,0,1)&gt;0,1,0))</f>
        <v>0</v>
      </c>
    </row>
    <row r="286" customFormat="false" ht="12.75" hidden="false" customHeight="false" outlineLevel="0" collapsed="false">
      <c r="A286" s="24" t="n">
        <v>273</v>
      </c>
      <c r="B286" s="24" t="n">
        <f aca="false">'Random trades'!A273</f>
        <v>75</v>
      </c>
      <c r="C286" s="24" t="n">
        <f aca="false">'Random trades'!B273</f>
        <v>144</v>
      </c>
      <c r="E286" s="25" t="n">
        <f aca="false">(SUM(F$14:F286)-(-1*SUM(G$14:G286)))/A286</f>
        <v>23.5384615384615</v>
      </c>
      <c r="F286" s="25" t="n">
        <f aca="false">IF(C286&gt;0,C286,"0")</f>
        <v>144</v>
      </c>
      <c r="G286" s="25" t="str">
        <f aca="false">IF(C286&lt;0,C286,"0")</f>
        <v>0</v>
      </c>
      <c r="H286" s="19" t="n">
        <f aca="false">SUM(F$14:F286)/(-1*SUM(G$14:G286))</f>
        <v>1.62723279648609</v>
      </c>
      <c r="I286" s="19" t="n">
        <f aca="false">I285+K285</f>
        <v>41410</v>
      </c>
      <c r="J286" s="19" t="n">
        <f aca="false">COUNTIF(F$14:F285,"&gt;0")/A285</f>
        <v>0.378676470588235</v>
      </c>
      <c r="K286" s="19" t="n">
        <f aca="false">(F286+G286)*5</f>
        <v>720</v>
      </c>
      <c r="L286" s="25" t="n">
        <f aca="false">IF(C286&gt;0,C286,"0")*Q286*5</f>
        <v>14400</v>
      </c>
      <c r="M286" s="25" t="n">
        <f aca="false">IF(C286&lt;0,C286,"0")*Q286*5</f>
        <v>0</v>
      </c>
      <c r="N286" s="19" t="n">
        <f aca="false">(SUM(L$14:L285)+SUM(M$14:M285))/SUM(L$14:L285)</f>
        <v>0.275144520963071</v>
      </c>
      <c r="O286" s="19" t="n">
        <f aca="false">IF(A286&lt;$B$8,W286,$B$7/100*W286)</f>
        <v>0</v>
      </c>
      <c r="P286" s="19" t="n">
        <f aca="false">IF(A286&lt;$B$8,IF($B$9*O286&lt;$B$5,$B$5,$B$9),IF(IF(J286*N286*O286*100&gt;T286,T286,J286*N286*O286*100)&lt;$B$5,$B$5,IF(J286*N286*O286*100&gt;T286,T286,J286*N286*O286*100)))</f>
        <v>1</v>
      </c>
      <c r="Q286" s="26" t="n">
        <f aca="false">IF(IF(FLOOR(P286*R286/(B286+$B$12)/5/100,1)&lt;1,1,FLOOR(P286*R286/(B286+$B$12)/5/100,1))&gt;$B$4,$B$4,IF(FLOOR(P286*R286/(B286+$B$12)/5/100,1)&lt;1,1,FLOOR(P286*R286/(B286+$B$12)/5/100,1)))</f>
        <v>20</v>
      </c>
      <c r="R286" s="19" t="n">
        <f aca="false">R285+S285</f>
        <v>786290</v>
      </c>
      <c r="S286" s="19" t="n">
        <f aca="false">(F286*Q286+G286*Q286)*5</f>
        <v>14400</v>
      </c>
      <c r="T286" s="19" t="n">
        <f aca="false">IF((($B$6-$B$5)/($B$8)*A286)&gt;$B$6,$B$6,($B$6-$B$5)/($B$8)*A286)</f>
        <v>20</v>
      </c>
      <c r="U286" s="26" t="n">
        <f aca="false">Q286*B286*5/R286*100</f>
        <v>0.953846545167813</v>
      </c>
      <c r="V286" s="19" t="n">
        <f aca="false">(MAX(R$14:R286)-R286)/MAX(R$14:R286)*100</f>
        <v>26.1619799321053</v>
      </c>
      <c r="W286" s="19" t="n">
        <f aca="false">(IF(IF(S285&lt;0,0,1)+IF(S284&lt;0,0,1)&gt;0,1,0))</f>
        <v>0</v>
      </c>
    </row>
    <row r="287" customFormat="false" ht="12.75" hidden="false" customHeight="false" outlineLevel="0" collapsed="false">
      <c r="A287" s="24" t="n">
        <v>274</v>
      </c>
      <c r="B287" s="24" t="n">
        <f aca="false">'Random trades'!A274</f>
        <v>45</v>
      </c>
      <c r="C287" s="24" t="n">
        <f aca="false">'Random trades'!B274</f>
        <v>113</v>
      </c>
      <c r="E287" s="25" t="n">
        <f aca="false">(SUM(F$14:F287)-(-1*SUM(G$14:G287)))/A287</f>
        <v>23.8649635036496</v>
      </c>
      <c r="F287" s="25" t="n">
        <f aca="false">IF(C287&gt;0,C287,"0")</f>
        <v>113</v>
      </c>
      <c r="G287" s="25" t="str">
        <f aca="false">IF(C287&lt;0,C287,"0")</f>
        <v>0</v>
      </c>
      <c r="H287" s="19" t="n">
        <f aca="false">SUM(F$14:F287)/(-1*SUM(G$14:G287))</f>
        <v>1.63826256710591</v>
      </c>
      <c r="I287" s="19" t="n">
        <f aca="false">I286+K286</f>
        <v>42130</v>
      </c>
      <c r="J287" s="19" t="n">
        <f aca="false">COUNTIF(F$14:F286,"&gt;0")/A286</f>
        <v>0.380952380952381</v>
      </c>
      <c r="K287" s="19" t="n">
        <f aca="false">(F287+G287)*5</f>
        <v>565</v>
      </c>
      <c r="L287" s="25" t="n">
        <f aca="false">IF(C287&gt;0,C287,"0")*Q287*5</f>
        <v>63845</v>
      </c>
      <c r="M287" s="25" t="n">
        <f aca="false">IF(C287&lt;0,C287,"0")*Q287*5</f>
        <v>0</v>
      </c>
      <c r="N287" s="19" t="n">
        <f aca="false">(SUM(L$14:L286)+SUM(M$14:M286))/SUM(L$14:L286)</f>
        <v>0.278825300886173</v>
      </c>
      <c r="O287" s="19" t="n">
        <f aca="false">IF(A287&lt;$B$8,W287,$B$7/100*W287)</f>
        <v>0.3</v>
      </c>
      <c r="P287" s="19" t="n">
        <f aca="false">IF(A287&lt;$B$8,IF($B$9*O287&lt;$B$5,$B$5,$B$9),IF(IF(J287*N287*O287*100&gt;T287,T287,J287*N287*O287*100)&lt;$B$5,$B$5,IF(J287*N287*O287*100&gt;T287,T287,J287*N287*O287*100)))</f>
        <v>3.18657486727055</v>
      </c>
      <c r="Q287" s="26" t="n">
        <f aca="false">IF(IF(FLOOR(P287*R287/(B287+$B$12)/5/100,1)&lt;1,1,FLOOR(P287*R287/(B287+$B$12)/5/100,1))&gt;$B$4,$B$4,IF(FLOOR(P287*R287/(B287+$B$12)/5/100,1)&lt;1,1,FLOOR(P287*R287/(B287+$B$12)/5/100,1)))</f>
        <v>113</v>
      </c>
      <c r="R287" s="19" t="n">
        <f aca="false">R286+S286</f>
        <v>800690</v>
      </c>
      <c r="S287" s="19" t="n">
        <f aca="false">(F287*Q287+G287*Q287)*5</f>
        <v>63845</v>
      </c>
      <c r="T287" s="19" t="n">
        <f aca="false">IF((($B$6-$B$5)/($B$8)*A287)&gt;$B$6,$B$6,($B$6-$B$5)/($B$8)*A287)</f>
        <v>20</v>
      </c>
      <c r="U287" s="26" t="n">
        <f aca="false">Q287*B287*5/R287*100</f>
        <v>3.17538622937716</v>
      </c>
      <c r="V287" s="19" t="n">
        <f aca="false">(MAX(R$14:R287)-R287)/MAX(R$14:R287)*100</f>
        <v>24.8097212375045</v>
      </c>
      <c r="W287" s="19" t="n">
        <f aca="false">(IF(IF(S286&lt;0,0,1)+IF(S285&lt;0,0,1)&gt;0,1,0))</f>
        <v>1</v>
      </c>
    </row>
    <row r="288" customFormat="false" ht="12.75" hidden="false" customHeight="false" outlineLevel="0" collapsed="false">
      <c r="A288" s="24" t="n">
        <v>275</v>
      </c>
      <c r="B288" s="24" t="n">
        <f aca="false">'Random trades'!A275</f>
        <v>45</v>
      </c>
      <c r="C288" s="24" t="n">
        <f aca="false">'Random trades'!B275</f>
        <v>-45</v>
      </c>
      <c r="E288" s="25" t="n">
        <f aca="false">(SUM(F$14:F288)-(-1*SUM(G$14:G288)))/A288</f>
        <v>23.6145454545455</v>
      </c>
      <c r="F288" s="25" t="str">
        <f aca="false">IF(C288&gt;0,C288,"0")</f>
        <v>0</v>
      </c>
      <c r="G288" s="25" t="n">
        <f aca="false">IF(C288&lt;0,C288,"0")</f>
        <v>-45</v>
      </c>
      <c r="H288" s="19" t="n">
        <f aca="false">SUM(F$14:F288)/(-1*SUM(G$14:G288))</f>
        <v>1.63109815354713</v>
      </c>
      <c r="I288" s="19" t="n">
        <f aca="false">I287+K287</f>
        <v>42695</v>
      </c>
      <c r="J288" s="19" t="n">
        <f aca="false">COUNTIF(F$14:F287,"&gt;0")/A287</f>
        <v>0.383211678832117</v>
      </c>
      <c r="K288" s="19" t="n">
        <f aca="false">(F288+G288)*5</f>
        <v>-225</v>
      </c>
      <c r="L288" s="25" t="n">
        <f aca="false">IF(C288&gt;0,C288,"0")*Q288*5</f>
        <v>0</v>
      </c>
      <c r="M288" s="25" t="n">
        <f aca="false">IF(C288&lt;0,C288,"0")*Q288*5</f>
        <v>-29250</v>
      </c>
      <c r="N288" s="19" t="n">
        <f aca="false">(SUM(L$14:L287)+SUM(M$14:M287))/SUM(L$14:L287)</f>
        <v>0.294704333476455</v>
      </c>
      <c r="O288" s="19" t="n">
        <f aca="false">IF(A288&lt;$B$8,W288,$B$7/100*W288)</f>
        <v>0.3</v>
      </c>
      <c r="P288" s="19" t="n">
        <f aca="false">IF(A288&lt;$B$8,IF($B$9*O288&lt;$B$5,$B$5,$B$9),IF(IF(J288*N288*O288*100&gt;T288,T288,J288*N288*O288*100)&lt;$B$5,$B$5,IF(J288*N288*O288*100&gt;T288,T288,J288*N288*O288*100)))</f>
        <v>3.38802427171837</v>
      </c>
      <c r="Q288" s="26" t="n">
        <f aca="false">IF(IF(FLOOR(P288*R288/(B288+$B$12)/5/100,1)&lt;1,1,FLOOR(P288*R288/(B288+$B$12)/5/100,1))&gt;$B$4,$B$4,IF(FLOOR(P288*R288/(B288+$B$12)/5/100,1)&lt;1,1,FLOOR(P288*R288/(B288+$B$12)/5/100,1)))</f>
        <v>130</v>
      </c>
      <c r="R288" s="19" t="n">
        <f aca="false">R287+S287</f>
        <v>864535</v>
      </c>
      <c r="S288" s="19" t="n">
        <f aca="false">(F288*Q288+G288*Q288)*5</f>
        <v>-29250</v>
      </c>
      <c r="T288" s="19" t="n">
        <f aca="false">IF((($B$6-$B$5)/($B$8)*A288)&gt;$B$6,$B$6,($B$6-$B$5)/($B$8)*A288)</f>
        <v>20</v>
      </c>
      <c r="U288" s="26" t="n">
        <f aca="false">Q288*B288*5/R288*100</f>
        <v>3.38332167003071</v>
      </c>
      <c r="V288" s="19" t="n">
        <f aca="false">(MAX(R$14:R288)-R288)/MAX(R$14:R288)*100</f>
        <v>18.8142381571719</v>
      </c>
      <c r="W288" s="19" t="n">
        <f aca="false">(IF(IF(S287&lt;0,0,1)+IF(S286&lt;0,0,1)&gt;0,1,0))</f>
        <v>1</v>
      </c>
    </row>
    <row r="289" customFormat="false" ht="12.75" hidden="false" customHeight="false" outlineLevel="0" collapsed="false">
      <c r="A289" s="24" t="n">
        <v>276</v>
      </c>
      <c r="B289" s="24" t="n">
        <f aca="false">'Random trades'!A276</f>
        <v>75</v>
      </c>
      <c r="C289" s="24" t="n">
        <f aca="false">'Random trades'!B276</f>
        <v>288</v>
      </c>
      <c r="E289" s="25" t="n">
        <f aca="false">(SUM(F$14:F289)-(-1*SUM(G$14:G289)))/A289</f>
        <v>24.5724637681159</v>
      </c>
      <c r="F289" s="25" t="n">
        <f aca="false">IF(C289&gt;0,C289,"0")</f>
        <v>288</v>
      </c>
      <c r="G289" s="25" t="str">
        <f aca="false">IF(C289&lt;0,C289,"0")</f>
        <v>0</v>
      </c>
      <c r="H289" s="19" t="n">
        <f aca="false">SUM(F$14:F289)/(-1*SUM(G$14:G289))</f>
        <v>1.65908649173955</v>
      </c>
      <c r="I289" s="19" t="n">
        <f aca="false">I288+K288</f>
        <v>42470</v>
      </c>
      <c r="J289" s="19" t="n">
        <f aca="false">COUNTIF(F$14:F288,"&gt;0")/A288</f>
        <v>0.381818181818182</v>
      </c>
      <c r="K289" s="19" t="n">
        <f aca="false">(F289+G289)*5</f>
        <v>1440</v>
      </c>
      <c r="L289" s="25" t="n">
        <f aca="false">IF(C289&gt;0,C289,"0")*Q289*5</f>
        <v>103680</v>
      </c>
      <c r="M289" s="25" t="n">
        <f aca="false">IF(C289&lt;0,C289,"0")*Q289*5</f>
        <v>0</v>
      </c>
      <c r="N289" s="19" t="n">
        <f aca="false">(SUM(L$14:L288)+SUM(M$14:M288))/SUM(L$14:L288)</f>
        <v>0.284616856949237</v>
      </c>
      <c r="O289" s="19" t="n">
        <f aca="false">IF(A289&lt;$B$8,W289,$B$7/100*W289)</f>
        <v>0.3</v>
      </c>
      <c r="P289" s="19" t="n">
        <f aca="false">IF(A289&lt;$B$8,IF($B$9*O289&lt;$B$5,$B$5,$B$9),IF(IF(J289*N289*O289*100&gt;T289,T289,J289*N289*O289*100)&lt;$B$5,$B$5,IF(J289*N289*O289*100&gt;T289,T289,J289*N289*O289*100)))</f>
        <v>3.26015672505489</v>
      </c>
      <c r="Q289" s="26" t="n">
        <f aca="false">IF(IF(FLOOR(P289*R289/(B289+$B$12)/5/100,1)&lt;1,1,FLOOR(P289*R289/(B289+$B$12)/5/100,1))&gt;$B$4,$B$4,IF(FLOOR(P289*R289/(B289+$B$12)/5/100,1)&lt;1,1,FLOOR(P289*R289/(B289+$B$12)/5/100,1)))</f>
        <v>72</v>
      </c>
      <c r="R289" s="19" t="n">
        <f aca="false">R288+S288</f>
        <v>835285</v>
      </c>
      <c r="S289" s="19" t="n">
        <f aca="false">(F289*Q289+G289*Q289)*5</f>
        <v>103680</v>
      </c>
      <c r="T289" s="19" t="n">
        <f aca="false">IF((($B$6-$B$5)/($B$8)*A289)&gt;$B$6,$B$6,($B$6-$B$5)/($B$8)*A289)</f>
        <v>20</v>
      </c>
      <c r="U289" s="26" t="n">
        <f aca="false">Q289*B289*5/R289*100</f>
        <v>3.23242964976026</v>
      </c>
      <c r="V289" s="19" t="n">
        <f aca="false">(MAX(R$14:R289)-R289)/MAX(R$14:R289)*100</f>
        <v>21.5610136305798</v>
      </c>
      <c r="W289" s="19" t="n">
        <f aca="false">(IF(IF(S288&lt;0,0,1)+IF(S287&lt;0,0,1)&gt;0,1,0))</f>
        <v>1</v>
      </c>
    </row>
    <row r="290" customFormat="false" ht="12.75" hidden="false" customHeight="false" outlineLevel="0" collapsed="false">
      <c r="A290" s="24" t="n">
        <v>277</v>
      </c>
      <c r="B290" s="24" t="n">
        <f aca="false">'Random trades'!A277</f>
        <v>75</v>
      </c>
      <c r="C290" s="24" t="n">
        <f aca="false">'Random trades'!B277</f>
        <v>-75</v>
      </c>
      <c r="E290" s="25" t="n">
        <f aca="false">(SUM(F$14:F290)-(-1*SUM(G$14:G290)))/A290</f>
        <v>24.2129963898917</v>
      </c>
      <c r="F290" s="25" t="str">
        <f aca="false">IF(C290&gt;0,C290,"0")</f>
        <v>0</v>
      </c>
      <c r="G290" s="25" t="n">
        <f aca="false">IF(C290&lt;0,C290,"0")</f>
        <v>-75</v>
      </c>
      <c r="H290" s="19" t="n">
        <f aca="false">SUM(F$14:F290)/(-1*SUM(G$14:G290))</f>
        <v>1.64708152436083</v>
      </c>
      <c r="I290" s="19" t="n">
        <f aca="false">I289+K289</f>
        <v>43910</v>
      </c>
      <c r="J290" s="19" t="n">
        <f aca="false">COUNTIF(F$14:F289,"&gt;0")/A289</f>
        <v>0.384057971014493</v>
      </c>
      <c r="K290" s="19" t="n">
        <f aca="false">(F290+G290)*5</f>
        <v>-375</v>
      </c>
      <c r="L290" s="25" t="n">
        <f aca="false">IF(C290&gt;0,C290,"0")*Q290*5</f>
        <v>0</v>
      </c>
      <c r="M290" s="25" t="n">
        <f aca="false">IF(C290&lt;0,C290,"0")*Q290*5</f>
        <v>-33375</v>
      </c>
      <c r="N290" s="19" t="n">
        <f aca="false">(SUM(L$14:L289)+SUM(M$14:M289))/SUM(L$14:L289)</f>
        <v>0.309313208904161</v>
      </c>
      <c r="O290" s="19" t="n">
        <f aca="false">IF(A290&lt;$B$8,W290,$B$7/100*W290)</f>
        <v>0.3</v>
      </c>
      <c r="P290" s="19" t="n">
        <f aca="false">IF(A290&lt;$B$8,IF($B$9*O290&lt;$B$5,$B$5,$B$9),IF(IF(J290*N290*O290*100&gt;T290,T290,J290*N290*O290*100)&lt;$B$5,$B$5,IF(J290*N290*O290*100&gt;T290,T290,J290*N290*O290*100)))</f>
        <v>3.56382610259142</v>
      </c>
      <c r="Q290" s="26" t="n">
        <f aca="false">IF(IF(FLOOR(P290*R290/(B290+$B$12)/5/100,1)&lt;1,1,FLOOR(P290*R290/(B290+$B$12)/5/100,1))&gt;$B$4,$B$4,IF(FLOOR(P290*R290/(B290+$B$12)/5/100,1)&lt;1,1,FLOOR(P290*R290/(B290+$B$12)/5/100,1)))</f>
        <v>89</v>
      </c>
      <c r="R290" s="19" t="n">
        <f aca="false">R289+S289</f>
        <v>938965</v>
      </c>
      <c r="S290" s="19" t="n">
        <f aca="false">(F290*Q290+G290*Q290)*5</f>
        <v>-33375</v>
      </c>
      <c r="T290" s="19" t="n">
        <f aca="false">IF((($B$6-$B$5)/($B$8)*A290)&gt;$B$6,$B$6,($B$6-$B$5)/($B$8)*A290)</f>
        <v>20</v>
      </c>
      <c r="U290" s="26" t="n">
        <f aca="false">Q290*B290*5/R290*100</f>
        <v>3.55444558636371</v>
      </c>
      <c r="V290" s="19" t="n">
        <f aca="false">(MAX(R$14:R290)-R290)/MAX(R$14:R290)*100</f>
        <v>11.8247510294539</v>
      </c>
      <c r="W290" s="19" t="n">
        <f aca="false">(IF(IF(S289&lt;0,0,1)+IF(S288&lt;0,0,1)&gt;0,1,0))</f>
        <v>1</v>
      </c>
    </row>
    <row r="291" customFormat="false" ht="12.75" hidden="false" customHeight="false" outlineLevel="0" collapsed="false">
      <c r="A291" s="24" t="n">
        <v>278</v>
      </c>
      <c r="B291" s="24" t="n">
        <f aca="false">'Random trades'!A278</f>
        <v>45</v>
      </c>
      <c r="C291" s="24" t="n">
        <f aca="false">'Random trades'!B278</f>
        <v>-45</v>
      </c>
      <c r="E291" s="25" t="n">
        <f aca="false">(SUM(F$14:F291)-(-1*SUM(G$14:G291)))/A291</f>
        <v>23.9640287769784</v>
      </c>
      <c r="F291" s="25" t="str">
        <f aca="false">IF(C291&gt;0,C291,"0")</f>
        <v>0</v>
      </c>
      <c r="G291" s="25" t="n">
        <f aca="false">IF(C291&lt;0,C291,"0")</f>
        <v>-45</v>
      </c>
      <c r="H291" s="19" t="n">
        <f aca="false">SUM(F$14:F291)/(-1*SUM(G$14:G291))</f>
        <v>1.63996157540826</v>
      </c>
      <c r="I291" s="19" t="n">
        <f aca="false">I290+K290</f>
        <v>43535</v>
      </c>
      <c r="J291" s="19" t="n">
        <f aca="false">COUNTIF(F$14:F290,"&gt;0")/A290</f>
        <v>0.382671480144404</v>
      </c>
      <c r="K291" s="19" t="n">
        <f aca="false">(F291+G291)*5</f>
        <v>-225</v>
      </c>
      <c r="L291" s="25" t="n">
        <f aca="false">IF(C291&gt;0,C291,"0")*Q291*5</f>
        <v>0</v>
      </c>
      <c r="M291" s="25" t="n">
        <f aca="false">IF(C291&lt;0,C291,"0")*Q291*5</f>
        <v>-30825</v>
      </c>
      <c r="N291" s="19" t="n">
        <f aca="false">(SUM(L$14:L290)+SUM(M$14:M290))/SUM(L$14:L290)</f>
        <v>0.298200488460251</v>
      </c>
      <c r="O291" s="19" t="n">
        <f aca="false">IF(A291&lt;$B$8,W291,$B$7/100*W291)</f>
        <v>0.3</v>
      </c>
      <c r="P291" s="19" t="n">
        <f aca="false">IF(A291&lt;$B$8,IF($B$9*O291&lt;$B$5,$B$5,$B$9),IF(IF(J291*N291*O291*100&gt;T291,T291,J291*N291*O291*100)&lt;$B$5,$B$5,IF(J291*N291*O291*100&gt;T291,T291,J291*N291*O291*100)))</f>
        <v>3.42338466896606</v>
      </c>
      <c r="Q291" s="26" t="n">
        <f aca="false">IF(IF(FLOOR(P291*R291/(B291+$B$12)/5/100,1)&lt;1,1,FLOOR(P291*R291/(B291+$B$12)/5/100,1))&gt;$B$4,$B$4,IF(FLOOR(P291*R291/(B291+$B$12)/5/100,1)&lt;1,1,FLOOR(P291*R291/(B291+$B$12)/5/100,1)))</f>
        <v>137</v>
      </c>
      <c r="R291" s="19" t="n">
        <f aca="false">R290+S290</f>
        <v>905590</v>
      </c>
      <c r="S291" s="19" t="n">
        <f aca="false">(F291*Q291+G291*Q291)*5</f>
        <v>-30825</v>
      </c>
      <c r="T291" s="19" t="n">
        <f aca="false">IF((($B$6-$B$5)/($B$8)*A291)&gt;$B$6,$B$6,($B$6-$B$5)/($B$8)*A291)</f>
        <v>20</v>
      </c>
      <c r="U291" s="26" t="n">
        <f aca="false">Q291*B291*5/R291*100</f>
        <v>3.40385825815214</v>
      </c>
      <c r="V291" s="19" t="n">
        <f aca="false">(MAX(R$14:R291)-R291)/MAX(R$14:R291)*100</f>
        <v>14.9588922747527</v>
      </c>
      <c r="W291" s="19" t="n">
        <f aca="false">(IF(IF(S290&lt;0,0,1)+IF(S289&lt;0,0,1)&gt;0,1,0))</f>
        <v>1</v>
      </c>
    </row>
    <row r="292" customFormat="false" ht="12.75" hidden="false" customHeight="false" outlineLevel="0" collapsed="false">
      <c r="A292" s="24" t="n">
        <v>279</v>
      </c>
      <c r="B292" s="24" t="n">
        <f aca="false">'Random trades'!A279</f>
        <v>45</v>
      </c>
      <c r="C292" s="24" t="n">
        <f aca="false">'Random trades'!B279</f>
        <v>226</v>
      </c>
      <c r="E292" s="25" t="n">
        <f aca="false">(SUM(F$14:F292)-(-1*SUM(G$14:G292)))/A292</f>
        <v>24.6881720430108</v>
      </c>
      <c r="F292" s="25" t="n">
        <f aca="false">IF(C292&gt;0,C292,"0")</f>
        <v>226</v>
      </c>
      <c r="G292" s="25" t="str">
        <f aca="false">IF(C292&lt;0,C292,"0")</f>
        <v>0</v>
      </c>
      <c r="H292" s="19" t="n">
        <f aca="false">SUM(F$14:F292)/(-1*SUM(G$14:G292))</f>
        <v>1.66167146974063</v>
      </c>
      <c r="I292" s="19" t="n">
        <f aca="false">I291+K291</f>
        <v>43310</v>
      </c>
      <c r="J292" s="19" t="n">
        <f aca="false">COUNTIF(F$14:F291,"&gt;0")/A291</f>
        <v>0.381294964028777</v>
      </c>
      <c r="K292" s="19" t="n">
        <f aca="false">(F292+G292)*5</f>
        <v>1130</v>
      </c>
      <c r="L292" s="25" t="n">
        <f aca="false">IF(C292&gt;0,C292,"0")*Q292*5</f>
        <v>42940</v>
      </c>
      <c r="M292" s="25" t="n">
        <f aca="false">IF(C292&lt;0,C292,"0")*Q292*5</f>
        <v>0</v>
      </c>
      <c r="N292" s="19" t="n">
        <f aca="false">(SUM(L$14:L291)+SUM(M$14:M291))/SUM(L$14:L291)</f>
        <v>0.287936829803068</v>
      </c>
      <c r="O292" s="19" t="n">
        <f aca="false">IF(A292&lt;$B$8,W292,$B$7/100*W292)</f>
        <v>0</v>
      </c>
      <c r="P292" s="19" t="n">
        <f aca="false">IF(A292&lt;$B$8,IF($B$9*O292&lt;$B$5,$B$5,$B$9),IF(IF(J292*N292*O292*100&gt;T292,T292,J292*N292*O292*100)&lt;$B$5,$B$5,IF(J292*N292*O292*100&gt;T292,T292,J292*N292*O292*100)))</f>
        <v>1</v>
      </c>
      <c r="Q292" s="26" t="n">
        <f aca="false">IF(IF(FLOOR(P292*R292/(B292+$B$12)/5/100,1)&lt;1,1,FLOOR(P292*R292/(B292+$B$12)/5/100,1))&gt;$B$4,$B$4,IF(FLOOR(P292*R292/(B292+$B$12)/5/100,1)&lt;1,1,FLOOR(P292*R292/(B292+$B$12)/5/100,1)))</f>
        <v>38</v>
      </c>
      <c r="R292" s="19" t="n">
        <f aca="false">R291+S291</f>
        <v>874765</v>
      </c>
      <c r="S292" s="19" t="n">
        <f aca="false">(F292*Q292+G292*Q292)*5</f>
        <v>42940</v>
      </c>
      <c r="T292" s="19" t="n">
        <f aca="false">IF((($B$6-$B$5)/($B$8)*A292)&gt;$B$6,$B$6,($B$6-$B$5)/($B$8)*A292)</f>
        <v>20</v>
      </c>
      <c r="U292" s="26" t="n">
        <f aca="false">Q292*B292*5/R292*100</f>
        <v>0.977405360296766</v>
      </c>
      <c r="V292" s="19" t="n">
        <f aca="false">(MAX(R$14:R292)-R292)/MAX(R$14:R292)*100</f>
        <v>17.8535710428826</v>
      </c>
      <c r="W292" s="19" t="n">
        <f aca="false">(IF(IF(S291&lt;0,0,1)+IF(S290&lt;0,0,1)&gt;0,1,0))</f>
        <v>0</v>
      </c>
    </row>
    <row r="293" customFormat="false" ht="12.75" hidden="false" customHeight="false" outlineLevel="0" collapsed="false">
      <c r="A293" s="24" t="n">
        <v>280</v>
      </c>
      <c r="B293" s="24" t="n">
        <f aca="false">'Random trades'!A280</f>
        <v>45</v>
      </c>
      <c r="C293" s="24" t="n">
        <f aca="false">'Random trades'!B280</f>
        <v>43</v>
      </c>
      <c r="E293" s="25" t="n">
        <f aca="false">(SUM(F$14:F293)-(-1*SUM(G$14:G293)))/A293</f>
        <v>24.7535714285714</v>
      </c>
      <c r="F293" s="25" t="n">
        <f aca="false">IF(C293&gt;0,C293,"0")</f>
        <v>43</v>
      </c>
      <c r="G293" s="25" t="str">
        <f aca="false">IF(C293&lt;0,C293,"0")</f>
        <v>0</v>
      </c>
      <c r="H293" s="19" t="n">
        <f aca="false">SUM(F$14:F293)/(-1*SUM(G$14:G293))</f>
        <v>1.66580211335255</v>
      </c>
      <c r="I293" s="19" t="n">
        <f aca="false">I292+K292</f>
        <v>44440</v>
      </c>
      <c r="J293" s="19" t="n">
        <f aca="false">COUNTIF(F$14:F292,"&gt;0")/A292</f>
        <v>0.383512544802867</v>
      </c>
      <c r="K293" s="19" t="n">
        <f aca="false">(F293+G293)*5</f>
        <v>215</v>
      </c>
      <c r="L293" s="25" t="n">
        <f aca="false">IF(C293&gt;0,C293,"0")*Q293*5</f>
        <v>29885</v>
      </c>
      <c r="M293" s="25" t="n">
        <f aca="false">IF(C293&lt;0,C293,"0")*Q293*5</f>
        <v>0</v>
      </c>
      <c r="N293" s="19" t="n">
        <f aca="false">(SUM(L$14:L292)+SUM(M$14:M292))/SUM(L$14:L292)</f>
        <v>0.29797406980046</v>
      </c>
      <c r="O293" s="19" t="n">
        <f aca="false">IF(A293&lt;$B$8,W293,$B$7/100*W293)</f>
        <v>0.3</v>
      </c>
      <c r="P293" s="19" t="n">
        <f aca="false">IF(A293&lt;$B$8,IF($B$9*O293&lt;$B$5,$B$5,$B$9),IF(IF(J293*N293*O293*100&gt;T293,T293,J293*N293*O293*100)&lt;$B$5,$B$5,IF(J293*N293*O293*100&gt;T293,T293,J293*N293*O293*100)))</f>
        <v>3.42830381383325</v>
      </c>
      <c r="Q293" s="26" t="n">
        <f aca="false">IF(IF(FLOOR(P293*R293/(B293+$B$12)/5/100,1)&lt;1,1,FLOOR(P293*R293/(B293+$B$12)/5/100,1))&gt;$B$4,$B$4,IF(FLOOR(P293*R293/(B293+$B$12)/5/100,1)&lt;1,1,FLOOR(P293*R293/(B293+$B$12)/5/100,1)))</f>
        <v>139</v>
      </c>
      <c r="R293" s="19" t="n">
        <f aca="false">R292+S292</f>
        <v>917705</v>
      </c>
      <c r="S293" s="19" t="n">
        <f aca="false">(F293*Q293+G293*Q293)*5</f>
        <v>29885</v>
      </c>
      <c r="T293" s="19" t="n">
        <f aca="false">IF((($B$6-$B$5)/($B$8)*A293)&gt;$B$6,$B$6,($B$6-$B$5)/($B$8)*A293)</f>
        <v>20</v>
      </c>
      <c r="U293" s="26" t="n">
        <f aca="false">Q293*B293*5/R293*100</f>
        <v>3.40795789496625</v>
      </c>
      <c r="V293" s="19" t="n">
        <f aca="false">(MAX(R$14:R293)-R293)/MAX(R$14:R293)*100</f>
        <v>13.8212107410659</v>
      </c>
      <c r="W293" s="19" t="n">
        <f aca="false">(IF(IF(S292&lt;0,0,1)+IF(S291&lt;0,0,1)&gt;0,1,0))</f>
        <v>1</v>
      </c>
    </row>
    <row r="294" customFormat="false" ht="12.75" hidden="false" customHeight="false" outlineLevel="0" collapsed="false">
      <c r="A294" s="24" t="n">
        <v>281</v>
      </c>
      <c r="B294" s="24" t="n">
        <f aca="false">'Random trades'!A281</f>
        <v>45</v>
      </c>
      <c r="C294" s="24" t="n">
        <f aca="false">'Random trades'!B281</f>
        <v>43</v>
      </c>
      <c r="E294" s="25" t="n">
        <f aca="false">(SUM(F$14:F294)-(-1*SUM(G$14:G294)))/A294</f>
        <v>24.8185053380783</v>
      </c>
      <c r="F294" s="25" t="n">
        <f aca="false">IF(C294&gt;0,C294,"0")</f>
        <v>43</v>
      </c>
      <c r="G294" s="25" t="str">
        <f aca="false">IF(C294&lt;0,C294,"0")</f>
        <v>0</v>
      </c>
      <c r="H294" s="19" t="n">
        <f aca="false">SUM(F$14:F294)/(-1*SUM(G$14:G294))</f>
        <v>1.66993275696446</v>
      </c>
      <c r="I294" s="19" t="n">
        <f aca="false">I293+K293</f>
        <v>44655</v>
      </c>
      <c r="J294" s="19" t="n">
        <f aca="false">COUNTIF(F$14:F293,"&gt;0")/A293</f>
        <v>0.385714285714286</v>
      </c>
      <c r="K294" s="19" t="n">
        <f aca="false">(F294+G294)*5</f>
        <v>215</v>
      </c>
      <c r="L294" s="25" t="n">
        <f aca="false">IF(C294&gt;0,C294,"0")*Q294*5</f>
        <v>31820</v>
      </c>
      <c r="M294" s="25" t="n">
        <f aca="false">IF(C294&lt;0,C294,"0")*Q294*5</f>
        <v>0</v>
      </c>
      <c r="N294" s="19" t="n">
        <f aca="false">(SUM(L$14:L293)+SUM(M$14:M293))/SUM(L$14:L293)</f>
        <v>0.304794320154479</v>
      </c>
      <c r="O294" s="19" t="n">
        <f aca="false">IF(A294&lt;$B$8,W294,$B$7/100*W294)</f>
        <v>0.3</v>
      </c>
      <c r="P294" s="19" t="n">
        <f aca="false">IF(A294&lt;$B$8,IF($B$9*O294&lt;$B$5,$B$5,$B$9),IF(IF(J294*N294*O294*100&gt;T294,T294,J294*N294*O294*100)&lt;$B$5,$B$5,IF(J294*N294*O294*100&gt;T294,T294,J294*N294*O294*100)))</f>
        <v>3.52690570464469</v>
      </c>
      <c r="Q294" s="26" t="n">
        <f aca="false">IF(IF(FLOOR(P294*R294/(B294+$B$12)/5/100,1)&lt;1,1,FLOOR(P294*R294/(B294+$B$12)/5/100,1))&gt;$B$4,$B$4,IF(FLOOR(P294*R294/(B294+$B$12)/5/100,1)&lt;1,1,FLOOR(P294*R294/(B294+$B$12)/5/100,1)))</f>
        <v>148</v>
      </c>
      <c r="R294" s="19" t="n">
        <f aca="false">R293+S293</f>
        <v>947590</v>
      </c>
      <c r="S294" s="19" t="n">
        <f aca="false">(F294*Q294+G294*Q294)*5</f>
        <v>31820</v>
      </c>
      <c r="T294" s="19" t="n">
        <f aca="false">IF((($B$6-$B$5)/($B$8)*A294)&gt;$B$6,$B$6,($B$6-$B$5)/($B$8)*A294)</f>
        <v>20</v>
      </c>
      <c r="U294" s="26" t="n">
        <f aca="false">Q294*B294*5/R294*100</f>
        <v>3.5141780727952</v>
      </c>
      <c r="V294" s="19" t="n">
        <f aca="false">(MAX(R$14:R294)-R294)/MAX(R$14:R294)*100</f>
        <v>11.0148044155003</v>
      </c>
      <c r="W294" s="19" t="n">
        <f aca="false">(IF(IF(S293&lt;0,0,1)+IF(S292&lt;0,0,1)&gt;0,1,0))</f>
        <v>1</v>
      </c>
    </row>
    <row r="295" customFormat="false" ht="12.75" hidden="false" customHeight="false" outlineLevel="0" collapsed="false">
      <c r="A295" s="24" t="n">
        <v>282</v>
      </c>
      <c r="B295" s="24" t="n">
        <f aca="false">'Random trades'!A282</f>
        <v>75</v>
      </c>
      <c r="C295" s="24" t="n">
        <f aca="false">'Random trades'!B282</f>
        <v>288</v>
      </c>
      <c r="E295" s="25" t="n">
        <f aca="false">(SUM(F$14:F295)-(-1*SUM(G$14:G295)))/A295</f>
        <v>25.7517730496454</v>
      </c>
      <c r="F295" s="25" t="n">
        <f aca="false">IF(C295&gt;0,C295,"0")</f>
        <v>288</v>
      </c>
      <c r="G295" s="25" t="str">
        <f aca="false">IF(C295&lt;0,C295,"0")</f>
        <v>0</v>
      </c>
      <c r="H295" s="19" t="n">
        <f aca="false">SUM(F$14:F295)/(-1*SUM(G$14:G295))</f>
        <v>1.69759846301633</v>
      </c>
      <c r="I295" s="19" t="n">
        <f aca="false">I294+K294</f>
        <v>44870</v>
      </c>
      <c r="J295" s="19" t="n">
        <f aca="false">COUNTIF(F$14:F294,"&gt;0")/A294</f>
        <v>0.387900355871886</v>
      </c>
      <c r="K295" s="19" t="n">
        <f aca="false">(F295+G295)*5</f>
        <v>1440</v>
      </c>
      <c r="L295" s="25" t="n">
        <f aca="false">IF(C295&gt;0,C295,"0")*Q295*5</f>
        <v>135360</v>
      </c>
      <c r="M295" s="25" t="n">
        <f aca="false">IF(C295&lt;0,C295,"0")*Q295*5</f>
        <v>0</v>
      </c>
      <c r="N295" s="19" t="n">
        <f aca="false">(SUM(L$14:L294)+SUM(M$14:M294))/SUM(L$14:L294)</f>
        <v>0.311911993719353</v>
      </c>
      <c r="O295" s="19" t="n">
        <f aca="false">IF(A295&lt;$B$8,W295,$B$7/100*W295)</f>
        <v>0.3</v>
      </c>
      <c r="P295" s="19" t="n">
        <f aca="false">IF(A295&lt;$B$8,IF($B$9*O295&lt;$B$5,$B$5,$B$9),IF(IF(J295*N295*O295*100&gt;T295,T295,J295*N295*O295*100)&lt;$B$5,$B$5,IF(J295*N295*O295*100&gt;T295,T295,J295*N295*O295*100)))</f>
        <v>3.6297232009334</v>
      </c>
      <c r="Q295" s="26" t="n">
        <f aca="false">IF(IF(FLOOR(P295*R295/(B295+$B$12)/5/100,1)&lt;1,1,FLOOR(P295*R295/(B295+$B$12)/5/100,1))&gt;$B$4,$B$4,IF(FLOOR(P295*R295/(B295+$B$12)/5/100,1)&lt;1,1,FLOOR(P295*R295/(B295+$B$12)/5/100,1)))</f>
        <v>94</v>
      </c>
      <c r="R295" s="19" t="n">
        <f aca="false">R294+S294</f>
        <v>979410</v>
      </c>
      <c r="S295" s="19" t="n">
        <f aca="false">(F295*Q295+G295*Q295)*5</f>
        <v>135360</v>
      </c>
      <c r="T295" s="19" t="n">
        <f aca="false">IF((($B$6-$B$5)/($B$8)*A295)&gt;$B$6,$B$6,($B$6-$B$5)/($B$8)*A295)</f>
        <v>20</v>
      </c>
      <c r="U295" s="26" t="n">
        <f aca="false">Q295*B295*5/R295*100</f>
        <v>3.59910558397403</v>
      </c>
      <c r="V295" s="19" t="n">
        <f aca="false">(MAX(R$14:R295)-R295)/MAX(R$14:R295)*100</f>
        <v>8.02668832784761</v>
      </c>
      <c r="W295" s="19" t="n">
        <f aca="false">(IF(IF(S294&lt;0,0,1)+IF(S293&lt;0,0,1)&gt;0,1,0))</f>
        <v>1</v>
      </c>
    </row>
    <row r="296" customFormat="false" ht="12.75" hidden="false" customHeight="false" outlineLevel="0" collapsed="false">
      <c r="A296" s="24" t="n">
        <v>283</v>
      </c>
      <c r="B296" s="24" t="n">
        <f aca="false">'Random trades'!A283</f>
        <v>75</v>
      </c>
      <c r="C296" s="24" t="n">
        <f aca="false">'Random trades'!B283</f>
        <v>-75</v>
      </c>
      <c r="E296" s="25" t="n">
        <f aca="false">(SUM(F$14:F296)-(-1*SUM(G$14:G296)))/A296</f>
        <v>25.3957597173145</v>
      </c>
      <c r="F296" s="25" t="str">
        <f aca="false">IF(C296&gt;0,C296,"0")</f>
        <v>0</v>
      </c>
      <c r="G296" s="25" t="n">
        <f aca="false">IF(C296&lt;0,C296,"0")</f>
        <v>-75</v>
      </c>
      <c r="H296" s="19" t="n">
        <f aca="false">SUM(F$14:F296)/(-1*SUM(G$14:G296))</f>
        <v>1.68545541249404</v>
      </c>
      <c r="I296" s="19" t="n">
        <f aca="false">I295+K295</f>
        <v>46310</v>
      </c>
      <c r="J296" s="19" t="n">
        <f aca="false">COUNTIF(F$14:F295,"&gt;0")/A295</f>
        <v>0.390070921985816</v>
      </c>
      <c r="K296" s="19" t="n">
        <f aca="false">(F296+G296)*5</f>
        <v>-375</v>
      </c>
      <c r="L296" s="25" t="n">
        <f aca="false">IF(C296&gt;0,C296,"0")*Q296*5</f>
        <v>0</v>
      </c>
      <c r="M296" s="25" t="n">
        <f aca="false">IF(C296&lt;0,C296,"0")*Q296*5</f>
        <v>-44250</v>
      </c>
      <c r="N296" s="19" t="n">
        <f aca="false">(SUM(L$14:L295)+SUM(M$14:M295))/SUM(L$14:L295)</f>
        <v>0.340629355105263</v>
      </c>
      <c r="O296" s="19" t="n">
        <f aca="false">IF(A296&lt;$B$8,W296,$B$7/100*W296)</f>
        <v>0.3</v>
      </c>
      <c r="P296" s="19" t="n">
        <f aca="false">IF(A296&lt;$B$8,IF($B$9*O296&lt;$B$5,$B$5,$B$9),IF(IF(J296*N296*O296*100&gt;T296,T296,J296*N296*O296*100)&lt;$B$5,$B$5,IF(J296*N296*O296*100&gt;T296,T296,J296*N296*O296*100)))</f>
        <v>3.98608819804031</v>
      </c>
      <c r="Q296" s="26" t="n">
        <f aca="false">IF(IF(FLOOR(P296*R296/(B296+$B$12)/5/100,1)&lt;1,1,FLOOR(P296*R296/(B296+$B$12)/5/100,1))&gt;$B$4,$B$4,IF(FLOOR(P296*R296/(B296+$B$12)/5/100,1)&lt;1,1,FLOOR(P296*R296/(B296+$B$12)/5/100,1)))</f>
        <v>118</v>
      </c>
      <c r="R296" s="19" t="n">
        <f aca="false">R295+S295</f>
        <v>1114770</v>
      </c>
      <c r="S296" s="19" t="n">
        <f aca="false">(F296*Q296+G296*Q296)*5</f>
        <v>-44250</v>
      </c>
      <c r="T296" s="19" t="n">
        <f aca="false">IF((($B$6-$B$5)/($B$8)*A296)&gt;$B$6,$B$6,($B$6-$B$5)/($B$8)*A296)</f>
        <v>20</v>
      </c>
      <c r="U296" s="26" t="n">
        <f aca="false">Q296*B296*5/R296*100</f>
        <v>3.96942867138513</v>
      </c>
      <c r="V296" s="19" t="n">
        <f aca="false">(MAX(R$14:R296)-R296)/MAX(R$14:R296)*100</f>
        <v>0</v>
      </c>
      <c r="W296" s="19" t="n">
        <f aca="false">(IF(IF(S295&lt;0,0,1)+IF(S294&lt;0,0,1)&gt;0,1,0))</f>
        <v>1</v>
      </c>
    </row>
    <row r="297" customFormat="false" ht="12.75" hidden="false" customHeight="false" outlineLevel="0" collapsed="false">
      <c r="A297" s="24" t="n">
        <v>284</v>
      </c>
      <c r="B297" s="24" t="n">
        <f aca="false">'Random trades'!A284</f>
        <v>75</v>
      </c>
      <c r="C297" s="24" t="n">
        <f aca="false">'Random trades'!B284</f>
        <v>-75</v>
      </c>
      <c r="E297" s="25" t="n">
        <f aca="false">(SUM(F$14:F297)-(-1*SUM(G$14:G297)))/A297</f>
        <v>25.0422535211268</v>
      </c>
      <c r="F297" s="25" t="str">
        <f aca="false">IF(C297&gt;0,C297,"0")</f>
        <v>0</v>
      </c>
      <c r="G297" s="25" t="n">
        <f aca="false">IF(C297&lt;0,C297,"0")</f>
        <v>-75</v>
      </c>
      <c r="H297" s="19" t="n">
        <f aca="false">SUM(F$14:F297)/(-1*SUM(G$14:G297))</f>
        <v>1.67348484848485</v>
      </c>
      <c r="I297" s="19" t="n">
        <f aca="false">I296+K296</f>
        <v>45935</v>
      </c>
      <c r="J297" s="19" t="n">
        <f aca="false">COUNTIF(F$14:F296,"&gt;0")/A296</f>
        <v>0.3886925795053</v>
      </c>
      <c r="K297" s="19" t="n">
        <f aca="false">(F297+G297)*5</f>
        <v>-375</v>
      </c>
      <c r="L297" s="25" t="n">
        <f aca="false">IF(C297&gt;0,C297,"0")*Q297*5</f>
        <v>0</v>
      </c>
      <c r="M297" s="25" t="n">
        <f aca="false">IF(C297&lt;0,C297,"0")*Q297*5</f>
        <v>-40500</v>
      </c>
      <c r="N297" s="19" t="n">
        <f aca="false">(SUM(L$14:L296)+SUM(M$14:M296))/SUM(L$14:L296)</f>
        <v>0.326985927999704</v>
      </c>
      <c r="O297" s="19" t="n">
        <f aca="false">IF(A297&lt;$B$8,W297,$B$7/100*W297)</f>
        <v>0.3</v>
      </c>
      <c r="P297" s="19" t="n">
        <f aca="false">IF(A297&lt;$B$8,IF($B$9*O297&lt;$B$5,$B$5,$B$9),IF(IF(J297*N297*O297*100&gt;T297,T297,J297*N297*O297*100)&lt;$B$5,$B$5,IF(J297*N297*O297*100&gt;T297,T297,J297*N297*O297*100)))</f>
        <v>3.81291011448418</v>
      </c>
      <c r="Q297" s="26" t="n">
        <f aca="false">IF(IF(FLOOR(P297*R297/(B297+$B$12)/5/100,1)&lt;1,1,FLOOR(P297*R297/(B297+$B$12)/5/100,1))&gt;$B$4,$B$4,IF(FLOOR(P297*R297/(B297+$B$12)/5/100,1)&lt;1,1,FLOOR(P297*R297/(B297+$B$12)/5/100,1)))</f>
        <v>108</v>
      </c>
      <c r="R297" s="19" t="n">
        <f aca="false">R296+S296</f>
        <v>1070520</v>
      </c>
      <c r="S297" s="19" t="n">
        <f aca="false">(F297*Q297+G297*Q297)*5</f>
        <v>-40500</v>
      </c>
      <c r="T297" s="19" t="n">
        <f aca="false">IF((($B$6-$B$5)/($B$8)*A297)&gt;$B$6,$B$6,($B$6-$B$5)/($B$8)*A297)</f>
        <v>20</v>
      </c>
      <c r="U297" s="26" t="n">
        <f aca="false">Q297*B297*5/R297*100</f>
        <v>3.78320816052012</v>
      </c>
      <c r="V297" s="19" t="n">
        <f aca="false">(MAX(R$14:R297)-R297)/MAX(R$14:R297)*100</f>
        <v>3.96942867138513</v>
      </c>
      <c r="W297" s="19" t="n">
        <f aca="false">(IF(IF(S296&lt;0,0,1)+IF(S295&lt;0,0,1)&gt;0,1,0))</f>
        <v>1</v>
      </c>
    </row>
    <row r="298" customFormat="false" ht="12.75" hidden="false" customHeight="false" outlineLevel="0" collapsed="false">
      <c r="A298" s="24" t="n">
        <v>285</v>
      </c>
      <c r="B298" s="24" t="n">
        <f aca="false">'Random trades'!A285</f>
        <v>75</v>
      </c>
      <c r="C298" s="24" t="n">
        <f aca="false">'Random trades'!B285</f>
        <v>-75</v>
      </c>
      <c r="E298" s="25" t="n">
        <f aca="false">(SUM(F$14:F298)-(-1*SUM(G$14:G298)))/A298</f>
        <v>24.6912280701754</v>
      </c>
      <c r="F298" s="25" t="str">
        <f aca="false">IF(C298&gt;0,C298,"0")</f>
        <v>0</v>
      </c>
      <c r="G298" s="25" t="n">
        <f aca="false">IF(C298&lt;0,C298,"0")</f>
        <v>-75</v>
      </c>
      <c r="H298" s="19" t="n">
        <f aca="false">SUM(F$14:F298)/(-1*SUM(G$14:G298))</f>
        <v>1.66168312176775</v>
      </c>
      <c r="I298" s="19" t="n">
        <f aca="false">I297+K297</f>
        <v>45560</v>
      </c>
      <c r="J298" s="19" t="n">
        <f aca="false">COUNTIF(F$14:F297,"&gt;0")/A297</f>
        <v>0.387323943661972</v>
      </c>
      <c r="K298" s="19" t="n">
        <f aca="false">(F298+G298)*5</f>
        <v>-375</v>
      </c>
      <c r="L298" s="25" t="n">
        <f aca="false">IF(C298&gt;0,C298,"0")*Q298*5</f>
        <v>0</v>
      </c>
      <c r="M298" s="25" t="n">
        <f aca="false">IF(C298&lt;0,C298,"0")*Q298*5</f>
        <v>-10125</v>
      </c>
      <c r="N298" s="19" t="n">
        <f aca="false">(SUM(L$14:L297)+SUM(M$14:M297))/SUM(L$14:L297)</f>
        <v>0.31449872353021</v>
      </c>
      <c r="O298" s="19" t="n">
        <f aca="false">IF(A298&lt;$B$8,W298,$B$7/100*W298)</f>
        <v>0</v>
      </c>
      <c r="P298" s="19" t="n">
        <f aca="false">IF(A298&lt;$B$8,IF($B$9*O298&lt;$B$5,$B$5,$B$9),IF(IF(J298*N298*O298*100&gt;T298,T298,J298*N298*O298*100)&lt;$B$5,$B$5,IF(J298*N298*O298*100&gt;T298,T298,J298*N298*O298*100)))</f>
        <v>1</v>
      </c>
      <c r="Q298" s="26" t="n">
        <f aca="false">IF(IF(FLOOR(P298*R298/(B298+$B$12)/5/100,1)&lt;1,1,FLOOR(P298*R298/(B298+$B$12)/5/100,1))&gt;$B$4,$B$4,IF(FLOOR(P298*R298/(B298+$B$12)/5/100,1)&lt;1,1,FLOOR(P298*R298/(B298+$B$12)/5/100,1)))</f>
        <v>27</v>
      </c>
      <c r="R298" s="19" t="n">
        <f aca="false">R297+S297</f>
        <v>1030020</v>
      </c>
      <c r="S298" s="19" t="n">
        <f aca="false">(F298*Q298+G298*Q298)*5</f>
        <v>-10125</v>
      </c>
      <c r="T298" s="19" t="n">
        <f aca="false">IF((($B$6-$B$5)/($B$8)*A298)&gt;$B$6,$B$6,($B$6-$B$5)/($B$8)*A298)</f>
        <v>20</v>
      </c>
      <c r="U298" s="26" t="n">
        <f aca="false">Q298*B298*5/R298*100</f>
        <v>0.982990621541329</v>
      </c>
      <c r="V298" s="19" t="n">
        <f aca="false">(MAX(R$14:R298)-R298)/MAX(R$14:R298)*100</f>
        <v>7.60246508248338</v>
      </c>
      <c r="W298" s="19" t="n">
        <f aca="false">(IF(IF(S297&lt;0,0,1)+IF(S296&lt;0,0,1)&gt;0,1,0))</f>
        <v>0</v>
      </c>
    </row>
    <row r="299" customFormat="false" ht="12.75" hidden="false" customHeight="false" outlineLevel="0" collapsed="false">
      <c r="A299" s="24" t="n">
        <v>286</v>
      </c>
      <c r="B299" s="24" t="n">
        <f aca="false">'Random trades'!A286</f>
        <v>45</v>
      </c>
      <c r="C299" s="24" t="n">
        <f aca="false">'Random trades'!B286</f>
        <v>223</v>
      </c>
      <c r="E299" s="25" t="n">
        <f aca="false">(SUM(F$14:F299)-(-1*SUM(G$14:G299)))/A299</f>
        <v>25.3846153846154</v>
      </c>
      <c r="F299" s="25" t="n">
        <f aca="false">IF(C299&gt;0,C299,"0")</f>
        <v>223</v>
      </c>
      <c r="G299" s="25" t="str">
        <f aca="false">IF(C299&lt;0,C299,"0")</f>
        <v>0</v>
      </c>
      <c r="H299" s="19" t="n">
        <f aca="false">SUM(F$14:F299)/(-1*SUM(G$14:G299))</f>
        <v>1.68265162200282</v>
      </c>
      <c r="I299" s="19" t="n">
        <f aca="false">I298+K298</f>
        <v>45185</v>
      </c>
      <c r="J299" s="19" t="n">
        <f aca="false">COUNTIF(F$14:F298,"&gt;0")/A298</f>
        <v>0.385964912280702</v>
      </c>
      <c r="K299" s="19" t="n">
        <f aca="false">(F299+G299)*5</f>
        <v>1115</v>
      </c>
      <c r="L299" s="25" t="n">
        <f aca="false">IF(C299&gt;0,C299,"0")*Q299*5</f>
        <v>50175</v>
      </c>
      <c r="M299" s="25" t="n">
        <f aca="false">IF(C299&lt;0,C299,"0")*Q299*5</f>
        <v>0</v>
      </c>
      <c r="N299" s="19" t="n">
        <f aca="false">(SUM(L$14:L298)+SUM(M$14:M298))/SUM(L$14:L298)</f>
        <v>0.311376922412836</v>
      </c>
      <c r="O299" s="19" t="n">
        <f aca="false">IF(A299&lt;$B$8,W299,$B$7/100*W299)</f>
        <v>0</v>
      </c>
      <c r="P299" s="19" t="n">
        <f aca="false">IF(A299&lt;$B$8,IF($B$9*O299&lt;$B$5,$B$5,$B$9),IF(IF(J299*N299*O299*100&gt;T299,T299,J299*N299*O299*100)&lt;$B$5,$B$5,IF(J299*N299*O299*100&gt;T299,T299,J299*N299*O299*100)))</f>
        <v>1</v>
      </c>
      <c r="Q299" s="26" t="n">
        <f aca="false">IF(IF(FLOOR(P299*R299/(B299+$B$12)/5/100,1)&lt;1,1,FLOOR(P299*R299/(B299+$B$12)/5/100,1))&gt;$B$4,$B$4,IF(FLOOR(P299*R299/(B299+$B$12)/5/100,1)&lt;1,1,FLOOR(P299*R299/(B299+$B$12)/5/100,1)))</f>
        <v>45</v>
      </c>
      <c r="R299" s="19" t="n">
        <f aca="false">R298+S298</f>
        <v>1019895</v>
      </c>
      <c r="S299" s="19" t="n">
        <f aca="false">(F299*Q299+G299*Q299)*5</f>
        <v>50175</v>
      </c>
      <c r="T299" s="19" t="n">
        <f aca="false">IF((($B$6-$B$5)/($B$8)*A299)&gt;$B$6,$B$6,($B$6-$B$5)/($B$8)*A299)</f>
        <v>20</v>
      </c>
      <c r="U299" s="26" t="n">
        <f aca="false">Q299*B299*5/R299*100</f>
        <v>0.992749253599635</v>
      </c>
      <c r="V299" s="19" t="n">
        <f aca="false">(MAX(R$14:R299)-R299)/MAX(R$14:R299)*100</f>
        <v>8.51072418525795</v>
      </c>
      <c r="W299" s="19" t="n">
        <f aca="false">(IF(IF(S298&lt;0,0,1)+IF(S297&lt;0,0,1)&gt;0,1,0))</f>
        <v>0</v>
      </c>
    </row>
    <row r="300" customFormat="false" ht="12.75" hidden="false" customHeight="false" outlineLevel="0" collapsed="false">
      <c r="A300" s="24" t="n">
        <v>287</v>
      </c>
      <c r="B300" s="24" t="n">
        <f aca="false">'Random trades'!A287</f>
        <v>45</v>
      </c>
      <c r="C300" s="24" t="n">
        <f aca="false">'Random trades'!B287</f>
        <v>223</v>
      </c>
      <c r="E300" s="25" t="n">
        <f aca="false">(SUM(F$14:F300)-(-1*SUM(G$14:G300)))/A300</f>
        <v>26.0731707317073</v>
      </c>
      <c r="F300" s="25" t="n">
        <f aca="false">IF(C300&gt;0,C300,"0")</f>
        <v>223</v>
      </c>
      <c r="G300" s="25" t="str">
        <f aca="false">IF(C300&lt;0,C300,"0")</f>
        <v>0</v>
      </c>
      <c r="H300" s="19" t="n">
        <f aca="false">SUM(F$14:F300)/(-1*SUM(G$14:G300))</f>
        <v>1.70362012223789</v>
      </c>
      <c r="I300" s="19" t="n">
        <f aca="false">I299+K299</f>
        <v>46300</v>
      </c>
      <c r="J300" s="19" t="n">
        <f aca="false">COUNTIF(F$14:F299,"&gt;0")/A299</f>
        <v>0.388111888111888</v>
      </c>
      <c r="K300" s="19" t="n">
        <f aca="false">(F300+G300)*5</f>
        <v>1115</v>
      </c>
      <c r="L300" s="25" t="n">
        <f aca="false">IF(C300&gt;0,C300,"0")*Q300*5</f>
        <v>198470</v>
      </c>
      <c r="M300" s="25" t="n">
        <f aca="false">IF(C300&lt;0,C300,"0")*Q300*5</f>
        <v>0</v>
      </c>
      <c r="N300" s="19" t="n">
        <f aca="false">(SUM(L$14:L299)+SUM(M$14:M299))/SUM(L$14:L299)</f>
        <v>0.32186780304813</v>
      </c>
      <c r="O300" s="19" t="n">
        <f aca="false">IF(A300&lt;$B$8,W300,$B$7/100*W300)</f>
        <v>0.3</v>
      </c>
      <c r="P300" s="19" t="n">
        <f aca="false">IF(A300&lt;$B$8,IF($B$9*O300&lt;$B$5,$B$5,$B$9),IF(IF(J300*N300*O300*100&gt;T300,T300,J300*N300*O300*100)&lt;$B$5,$B$5,IF(J300*N300*O300*100&gt;T300,T300,J300*N300*O300*100)))</f>
        <v>3.74762162290305</v>
      </c>
      <c r="Q300" s="26" t="n">
        <f aca="false">IF(IF(FLOOR(P300*R300/(B300+$B$12)/5/100,1)&lt;1,1,FLOOR(P300*R300/(B300+$B$12)/5/100,1))&gt;$B$4,$B$4,IF(FLOOR(P300*R300/(B300+$B$12)/5/100,1)&lt;1,1,FLOOR(P300*R300/(B300+$B$12)/5/100,1)))</f>
        <v>178</v>
      </c>
      <c r="R300" s="19" t="n">
        <f aca="false">R299+S299</f>
        <v>1070070</v>
      </c>
      <c r="S300" s="19" t="n">
        <f aca="false">(F300*Q300+G300*Q300)*5</f>
        <v>198470</v>
      </c>
      <c r="T300" s="19" t="n">
        <f aca="false">IF((($B$6-$B$5)/($B$8)*A300)&gt;$B$6,$B$6,($B$6-$B$5)/($B$8)*A300)</f>
        <v>20</v>
      </c>
      <c r="U300" s="26" t="n">
        <f aca="false">Q300*B300*5/R300*100</f>
        <v>3.74274580167653</v>
      </c>
      <c r="V300" s="19" t="n">
        <f aca="false">(MAX(R$14:R300)-R300)/MAX(R$14:R300)*100</f>
        <v>4.00979574261955</v>
      </c>
      <c r="W300" s="19" t="n">
        <f aca="false">(IF(IF(S299&lt;0,0,1)+IF(S298&lt;0,0,1)&gt;0,1,0))</f>
        <v>1</v>
      </c>
    </row>
    <row r="301" customFormat="false" ht="12.75" hidden="false" customHeight="false" outlineLevel="0" collapsed="false">
      <c r="A301" s="24" t="n">
        <v>288</v>
      </c>
      <c r="B301" s="24" t="n">
        <f aca="false">'Random trades'!A288</f>
        <v>75</v>
      </c>
      <c r="C301" s="24" t="n">
        <f aca="false">'Random trades'!B288</f>
        <v>-75</v>
      </c>
      <c r="E301" s="25" t="n">
        <f aca="false">(SUM(F$14:F301)-(-1*SUM(G$14:G301)))/A301</f>
        <v>25.7222222222222</v>
      </c>
      <c r="F301" s="25" t="str">
        <f aca="false">IF(C301&gt;0,C301,"0")</f>
        <v>0</v>
      </c>
      <c r="G301" s="25" t="n">
        <f aca="false">IF(C301&lt;0,C301,"0")</f>
        <v>-75</v>
      </c>
      <c r="H301" s="19" t="n">
        <f aca="false">SUM(F$14:F301)/(-1*SUM(G$14:G301))</f>
        <v>1.69169000933707</v>
      </c>
      <c r="I301" s="19" t="n">
        <f aca="false">I300+K300</f>
        <v>47415</v>
      </c>
      <c r="J301" s="19" t="n">
        <f aca="false">COUNTIF(F$14:F300,"&gt;0")/A300</f>
        <v>0.390243902439024</v>
      </c>
      <c r="K301" s="19" t="n">
        <f aca="false">(F301+G301)*5</f>
        <v>-375</v>
      </c>
      <c r="L301" s="25" t="n">
        <f aca="false">IF(C301&gt;0,C301,"0")*Q301*5</f>
        <v>0</v>
      </c>
      <c r="M301" s="25" t="n">
        <f aca="false">IF(C301&lt;0,C301,"0")*Q301*5</f>
        <v>-53250</v>
      </c>
      <c r="N301" s="19" t="n">
        <f aca="false">(SUM(L$14:L300)+SUM(M$14:M300))/SUM(L$14:L300)</f>
        <v>0.360410256116542</v>
      </c>
      <c r="O301" s="19" t="n">
        <f aca="false">IF(A301&lt;$B$8,W301,$B$7/100*W301)</f>
        <v>0.3</v>
      </c>
      <c r="P301" s="19" t="n">
        <f aca="false">IF(A301&lt;$B$8,IF($B$9*O301&lt;$B$5,$B$5,$B$9),IF(IF(J301*N301*O301*100&gt;T301,T301,J301*N301*O301*100)&lt;$B$5,$B$5,IF(J301*N301*O301*100&gt;T301,T301,J301*N301*O301*100)))</f>
        <v>4.21943714477903</v>
      </c>
      <c r="Q301" s="26" t="n">
        <f aca="false">IF(IF(FLOOR(P301*R301/(B301+$B$12)/5/100,1)&lt;1,1,FLOOR(P301*R301/(B301+$B$12)/5/100,1))&gt;$B$4,$B$4,IF(FLOOR(P301*R301/(B301+$B$12)/5/100,1)&lt;1,1,FLOOR(P301*R301/(B301+$B$12)/5/100,1)))</f>
        <v>142</v>
      </c>
      <c r="R301" s="19" t="n">
        <f aca="false">R300+S300</f>
        <v>1268540</v>
      </c>
      <c r="S301" s="19" t="n">
        <f aca="false">(F301*Q301+G301*Q301)*5</f>
        <v>-53250</v>
      </c>
      <c r="T301" s="19" t="n">
        <f aca="false">IF((($B$6-$B$5)/($B$8)*A301)&gt;$B$6,$B$6,($B$6-$B$5)/($B$8)*A301)</f>
        <v>20</v>
      </c>
      <c r="U301" s="26" t="n">
        <f aca="false">Q301*B301*5/R301*100</f>
        <v>4.19773913317672</v>
      </c>
      <c r="V301" s="19" t="n">
        <f aca="false">(MAX(R$14:R301)-R301)/MAX(R$14:R301)*100</f>
        <v>0</v>
      </c>
      <c r="W301" s="19" t="n">
        <f aca="false">(IF(IF(S300&lt;0,0,1)+IF(S299&lt;0,0,1)&gt;0,1,0))</f>
        <v>1</v>
      </c>
    </row>
    <row r="302" customFormat="false" ht="12.75" hidden="false" customHeight="false" outlineLevel="0" collapsed="false">
      <c r="A302" s="24" t="n">
        <v>289</v>
      </c>
      <c r="B302" s="24" t="n">
        <f aca="false">'Random trades'!A289</f>
        <v>75</v>
      </c>
      <c r="C302" s="24" t="n">
        <f aca="false">'Random trades'!B289</f>
        <v>-75</v>
      </c>
      <c r="E302" s="25" t="n">
        <f aca="false">(SUM(F$14:F302)-(-1*SUM(G$14:G302)))/A302</f>
        <v>25.3737024221453</v>
      </c>
      <c r="F302" s="25" t="str">
        <f aca="false">IF(C302&gt;0,C302,"0")</f>
        <v>0</v>
      </c>
      <c r="G302" s="25" t="n">
        <f aca="false">IF(C302&lt;0,C302,"0")</f>
        <v>-75</v>
      </c>
      <c r="H302" s="19" t="n">
        <f aca="false">SUM(F$14:F302)/(-1*SUM(G$14:G302))</f>
        <v>1.67992582290218</v>
      </c>
      <c r="I302" s="19" t="n">
        <f aca="false">I301+K301</f>
        <v>47040</v>
      </c>
      <c r="J302" s="19" t="n">
        <f aca="false">COUNTIF(F$14:F301,"&gt;0")/A301</f>
        <v>0.388888888888889</v>
      </c>
      <c r="K302" s="19" t="n">
        <f aca="false">(F302+G302)*5</f>
        <v>-375</v>
      </c>
      <c r="L302" s="25" t="n">
        <f aca="false">IF(C302&gt;0,C302,"0")*Q302*5</f>
        <v>0</v>
      </c>
      <c r="M302" s="25" t="n">
        <f aca="false">IF(C302&lt;0,C302,"0")*Q302*5</f>
        <v>-48750</v>
      </c>
      <c r="N302" s="19" t="n">
        <f aca="false">(SUM(L$14:L301)+SUM(M$14:M301))/SUM(L$14:L301)</f>
        <v>0.34516096238078</v>
      </c>
      <c r="O302" s="19" t="n">
        <f aca="false">IF(A302&lt;$B$8,W302,$B$7/100*W302)</f>
        <v>0.3</v>
      </c>
      <c r="P302" s="19" t="n">
        <f aca="false">IF(A302&lt;$B$8,IF($B$9*O302&lt;$B$5,$B$5,$B$9),IF(IF(J302*N302*O302*100&gt;T302,T302,J302*N302*O302*100)&lt;$B$5,$B$5,IF(J302*N302*O302*100&gt;T302,T302,J302*N302*O302*100)))</f>
        <v>4.02687789444243</v>
      </c>
      <c r="Q302" s="26" t="n">
        <f aca="false">IF(IF(FLOOR(P302*R302/(B302+$B$12)/5/100,1)&lt;1,1,FLOOR(P302*R302/(B302+$B$12)/5/100,1))&gt;$B$4,$B$4,IF(FLOOR(P302*R302/(B302+$B$12)/5/100,1)&lt;1,1,FLOOR(P302*R302/(B302+$B$12)/5/100,1)))</f>
        <v>130</v>
      </c>
      <c r="R302" s="19" t="n">
        <f aca="false">R301+S301</f>
        <v>1215290</v>
      </c>
      <c r="S302" s="19" t="n">
        <f aca="false">(F302*Q302+G302*Q302)*5</f>
        <v>-48750</v>
      </c>
      <c r="T302" s="19" t="n">
        <f aca="false">IF((($B$6-$B$5)/($B$8)*A302)&gt;$B$6,$B$6,($B$6-$B$5)/($B$8)*A302)</f>
        <v>20</v>
      </c>
      <c r="U302" s="26" t="n">
        <f aca="false">Q302*B302*5/R302*100</f>
        <v>4.0113882283241</v>
      </c>
      <c r="V302" s="19" t="n">
        <f aca="false">(MAX(R$14:R302)-R302)/MAX(R$14:R302)*100</f>
        <v>4.19773913317672</v>
      </c>
      <c r="W302" s="19" t="n">
        <f aca="false">(IF(IF(S301&lt;0,0,1)+IF(S300&lt;0,0,1)&gt;0,1,0))</f>
        <v>1</v>
      </c>
    </row>
    <row r="303" customFormat="false" ht="12.75" hidden="false" customHeight="false" outlineLevel="0" collapsed="false">
      <c r="A303" s="24" t="n">
        <v>290</v>
      </c>
      <c r="B303" s="24" t="n">
        <f aca="false">'Random trades'!A290</f>
        <v>45</v>
      </c>
      <c r="C303" s="24" t="n">
        <f aca="false">'Random trades'!B290</f>
        <v>113</v>
      </c>
      <c r="E303" s="25" t="n">
        <f aca="false">(SUM(F$14:F303)-(-1*SUM(G$14:G303)))/A303</f>
        <v>25.6758620689655</v>
      </c>
      <c r="F303" s="25" t="n">
        <f aca="false">IF(C303&gt;0,C303,"0")</f>
        <v>113</v>
      </c>
      <c r="G303" s="25" t="str">
        <f aca="false">IF(C303&lt;0,C303,"0")</f>
        <v>0</v>
      </c>
      <c r="H303" s="19" t="n">
        <f aca="false">SUM(F$14:F303)/(-1*SUM(G$14:G303))</f>
        <v>1.6904033379694</v>
      </c>
      <c r="I303" s="19" t="n">
        <f aca="false">I302+K302</f>
        <v>46665</v>
      </c>
      <c r="J303" s="19" t="n">
        <f aca="false">COUNTIF(F$14:F302,"&gt;0")/A302</f>
        <v>0.387543252595156</v>
      </c>
      <c r="K303" s="19" t="n">
        <f aca="false">(F303+G303)*5</f>
        <v>565</v>
      </c>
      <c r="L303" s="25" t="n">
        <f aca="false">IF(C303&gt;0,C303,"0")*Q303*5</f>
        <v>28815</v>
      </c>
      <c r="M303" s="25" t="n">
        <f aca="false">IF(C303&lt;0,C303,"0")*Q303*5</f>
        <v>0</v>
      </c>
      <c r="N303" s="19" t="n">
        <f aca="false">(SUM(L$14:L302)+SUM(M$14:M302))/SUM(L$14:L302)</f>
        <v>0.331200341355082</v>
      </c>
      <c r="O303" s="19" t="n">
        <f aca="false">IF(A303&lt;$B$8,W303,$B$7/100*W303)</f>
        <v>0</v>
      </c>
      <c r="P303" s="19" t="n">
        <f aca="false">IF(A303&lt;$B$8,IF($B$9*O303&lt;$B$5,$B$5,$B$9),IF(IF(J303*N303*O303*100&gt;T303,T303,J303*N303*O303*100)&lt;$B$5,$B$5,IF(J303*N303*O303*100&gt;T303,T303,J303*N303*O303*100)))</f>
        <v>1</v>
      </c>
      <c r="Q303" s="26" t="n">
        <f aca="false">IF(IF(FLOOR(P303*R303/(B303+$B$12)/5/100,1)&lt;1,1,FLOOR(P303*R303/(B303+$B$12)/5/100,1))&gt;$B$4,$B$4,IF(FLOOR(P303*R303/(B303+$B$12)/5/100,1)&lt;1,1,FLOOR(P303*R303/(B303+$B$12)/5/100,1)))</f>
        <v>51</v>
      </c>
      <c r="R303" s="19" t="n">
        <f aca="false">R302+S302</f>
        <v>1166540</v>
      </c>
      <c r="S303" s="19" t="n">
        <f aca="false">(F303*Q303+G303*Q303)*5</f>
        <v>28815</v>
      </c>
      <c r="T303" s="19" t="n">
        <f aca="false">IF((($B$6-$B$5)/($B$8)*A303)&gt;$B$6,$B$6,($B$6-$B$5)/($B$8)*A303)</f>
        <v>20</v>
      </c>
      <c r="U303" s="26" t="n">
        <f aca="false">Q303*B303*5/R303*100</f>
        <v>0.983678227921889</v>
      </c>
      <c r="V303" s="19" t="n">
        <f aca="false">(MAX(R$14:R303)-R303)/MAX(R$14:R303)*100</f>
        <v>8.04073974805682</v>
      </c>
      <c r="W303" s="19" t="n">
        <f aca="false">(IF(IF(S302&lt;0,0,1)+IF(S301&lt;0,0,1)&gt;0,1,0))</f>
        <v>0</v>
      </c>
    </row>
    <row r="304" customFormat="false" ht="12.75" hidden="false" customHeight="false" outlineLevel="0" collapsed="false">
      <c r="A304" s="24" t="n">
        <v>291</v>
      </c>
      <c r="B304" s="24" t="n">
        <f aca="false">'Random trades'!A291</f>
        <v>45</v>
      </c>
      <c r="C304" s="24" t="n">
        <f aca="false">'Random trades'!B291</f>
        <v>113</v>
      </c>
      <c r="E304" s="25" t="n">
        <f aca="false">(SUM(F$14:F304)-(-1*SUM(G$14:G304)))/A304</f>
        <v>25.9759450171821</v>
      </c>
      <c r="F304" s="25" t="n">
        <f aca="false">IF(C304&gt;0,C304,"0")</f>
        <v>113</v>
      </c>
      <c r="G304" s="25" t="str">
        <f aca="false">IF(C304&lt;0,C304,"0")</f>
        <v>0</v>
      </c>
      <c r="H304" s="19" t="n">
        <f aca="false">SUM(F$14:F304)/(-1*SUM(G$14:G304))</f>
        <v>1.70088085303662</v>
      </c>
      <c r="I304" s="19" t="n">
        <f aca="false">I303+K303</f>
        <v>47230</v>
      </c>
      <c r="J304" s="19" t="n">
        <f aca="false">COUNTIF(F$14:F303,"&gt;0")/A303</f>
        <v>0.389655172413793</v>
      </c>
      <c r="K304" s="19" t="n">
        <f aca="false">(F304+G304)*5</f>
        <v>565</v>
      </c>
      <c r="L304" s="25" t="n">
        <f aca="false">IF(C304&gt;0,C304,"0")*Q304*5</f>
        <v>113000</v>
      </c>
      <c r="M304" s="25" t="n">
        <f aca="false">IF(C304&lt;0,C304,"0")*Q304*5</f>
        <v>0</v>
      </c>
      <c r="N304" s="19" t="n">
        <f aca="false">(SUM(L$14:L303)+SUM(M$14:M303))/SUM(L$14:L303)</f>
        <v>0.336673975653122</v>
      </c>
      <c r="O304" s="19" t="n">
        <f aca="false">IF(A304&lt;$B$8,W304,$B$7/100*W304)</f>
        <v>0.3</v>
      </c>
      <c r="P304" s="19" t="n">
        <f aca="false">IF(A304&lt;$B$8,IF($B$9*O304&lt;$B$5,$B$5,$B$9),IF(IF(J304*N304*O304*100&gt;T304,T304,J304*N304*O304*100)&lt;$B$5,$B$5,IF(J304*N304*O304*100&gt;T304,T304,J304*N304*O304*100)))</f>
        <v>3.93560268091064</v>
      </c>
      <c r="Q304" s="26" t="n">
        <f aca="false">IF(IF(FLOOR(P304*R304/(B304+$B$12)/5/100,1)&lt;1,1,FLOOR(P304*R304/(B304+$B$12)/5/100,1))&gt;$B$4,$B$4,IF(FLOOR(P304*R304/(B304+$B$12)/5/100,1)&lt;1,1,FLOOR(P304*R304/(B304+$B$12)/5/100,1)))</f>
        <v>200</v>
      </c>
      <c r="R304" s="19" t="n">
        <f aca="false">R303+S303</f>
        <v>1195355</v>
      </c>
      <c r="S304" s="19" t="n">
        <f aca="false">(F304*Q304+G304*Q304)*5</f>
        <v>113000</v>
      </c>
      <c r="T304" s="19" t="n">
        <f aca="false">IF((($B$6-$B$5)/($B$8)*A304)&gt;$B$6,$B$6,($B$6-$B$5)/($B$8)*A304)</f>
        <v>20</v>
      </c>
      <c r="U304" s="26" t="n">
        <f aca="false">Q304*B304*5/R304*100</f>
        <v>3.76457203090295</v>
      </c>
      <c r="V304" s="19" t="n">
        <f aca="false">(MAX(R$14:R304)-R304)/MAX(R$14:R304)*100</f>
        <v>5.76923076923077</v>
      </c>
      <c r="W304" s="19" t="n">
        <f aca="false">(IF(IF(S303&lt;0,0,1)+IF(S302&lt;0,0,1)&gt;0,1,0))</f>
        <v>1</v>
      </c>
    </row>
    <row r="305" customFormat="false" ht="12.75" hidden="false" customHeight="false" outlineLevel="0" collapsed="false">
      <c r="A305" s="27"/>
      <c r="B305" s="27"/>
      <c r="C305" s="27"/>
      <c r="E305" s="19"/>
      <c r="F305" s="19"/>
      <c r="G305" s="25"/>
      <c r="H305" s="19"/>
      <c r="I305" s="19"/>
      <c r="J305" s="19"/>
      <c r="K305" s="19"/>
      <c r="L305" s="19"/>
      <c r="M305" s="19"/>
      <c r="N305" s="19"/>
      <c r="O305" s="19"/>
      <c r="P305" s="25"/>
      <c r="Q305" s="28"/>
      <c r="R305" s="19"/>
      <c r="S305" s="19"/>
      <c r="T305" s="19"/>
      <c r="V305" s="19"/>
      <c r="W305" s="19"/>
    </row>
    <row r="306" customFormat="false" ht="12.75" hidden="false" customHeight="false" outlineLevel="0" collapsed="false">
      <c r="A306" s="27"/>
      <c r="B306" s="27"/>
      <c r="C306" s="27"/>
      <c r="E306" s="19"/>
      <c r="F306" s="19"/>
      <c r="G306" s="25"/>
      <c r="H306" s="19"/>
      <c r="I306" s="19"/>
      <c r="J306" s="19"/>
      <c r="K306" s="19"/>
      <c r="L306" s="19"/>
      <c r="M306" s="19"/>
      <c r="N306" s="19"/>
      <c r="O306" s="19"/>
      <c r="P306" s="25"/>
      <c r="Q306" s="28"/>
      <c r="R306" s="19"/>
      <c r="S306" s="19"/>
      <c r="T306" s="19"/>
      <c r="V306" s="19"/>
      <c r="W306" s="19"/>
    </row>
    <row r="307" customFormat="false" ht="12.75" hidden="false" customHeight="false" outlineLevel="0" collapsed="false">
      <c r="A307" s="27"/>
      <c r="B307" s="27"/>
      <c r="C307" s="27"/>
      <c r="E307" s="19"/>
      <c r="F307" s="19"/>
      <c r="G307" s="25"/>
      <c r="H307" s="19"/>
      <c r="I307" s="19"/>
      <c r="J307" s="19"/>
      <c r="K307" s="19"/>
      <c r="L307" s="19"/>
      <c r="M307" s="19"/>
      <c r="N307" s="19"/>
      <c r="O307" s="19"/>
      <c r="P307" s="25"/>
      <c r="Q307" s="28"/>
      <c r="R307" s="19"/>
      <c r="S307" s="19"/>
      <c r="T307" s="19"/>
      <c r="V307" s="19"/>
      <c r="W307" s="19"/>
    </row>
    <row r="308" customFormat="false" ht="12.75" hidden="false" customHeight="false" outlineLevel="0" collapsed="false">
      <c r="A308" s="27"/>
      <c r="B308" s="27"/>
      <c r="C308" s="27"/>
      <c r="E308" s="19"/>
      <c r="F308" s="19"/>
      <c r="G308" s="25"/>
      <c r="H308" s="19"/>
      <c r="I308" s="19"/>
      <c r="J308" s="19"/>
      <c r="K308" s="19"/>
      <c r="L308" s="19"/>
      <c r="M308" s="19"/>
      <c r="N308" s="19"/>
      <c r="O308" s="19"/>
      <c r="P308" s="25"/>
      <c r="Q308" s="28"/>
      <c r="R308" s="19"/>
      <c r="S308" s="19"/>
      <c r="T308" s="19"/>
      <c r="V308" s="19"/>
      <c r="W308" s="19"/>
    </row>
    <row r="309" customFormat="false" ht="12.75" hidden="false" customHeight="false" outlineLevel="0" collapsed="false">
      <c r="A309" s="27"/>
      <c r="B309" s="27"/>
      <c r="C309" s="27"/>
      <c r="E309" s="19"/>
      <c r="F309" s="19"/>
      <c r="G309" s="25"/>
      <c r="H309" s="19"/>
      <c r="I309" s="19"/>
      <c r="J309" s="19"/>
      <c r="K309" s="19"/>
      <c r="L309" s="19"/>
      <c r="M309" s="19"/>
      <c r="N309" s="19"/>
      <c r="O309" s="19"/>
      <c r="P309" s="25"/>
      <c r="Q309" s="28"/>
      <c r="R309" s="19"/>
      <c r="S309" s="19"/>
      <c r="T309" s="19"/>
      <c r="V309" s="19"/>
      <c r="W309" s="19"/>
    </row>
    <row r="310" customFormat="false" ht="12.75" hidden="false" customHeight="false" outlineLevel="0" collapsed="false">
      <c r="A310" s="27"/>
      <c r="B310" s="27"/>
      <c r="C310" s="27"/>
      <c r="E310" s="19"/>
      <c r="F310" s="19"/>
      <c r="G310" s="25"/>
      <c r="H310" s="19"/>
      <c r="I310" s="19"/>
      <c r="J310" s="19"/>
      <c r="K310" s="19"/>
      <c r="L310" s="19"/>
      <c r="M310" s="19"/>
      <c r="N310" s="19"/>
      <c r="O310" s="19"/>
      <c r="P310" s="25"/>
      <c r="Q310" s="28"/>
      <c r="R310" s="19"/>
      <c r="S310" s="19"/>
      <c r="T310" s="19"/>
      <c r="V310" s="19"/>
      <c r="W310" s="19"/>
    </row>
    <row r="311" customFormat="false" ht="12.75" hidden="false" customHeight="false" outlineLevel="0" collapsed="false">
      <c r="A311" s="27"/>
      <c r="B311" s="27"/>
      <c r="C311" s="27"/>
      <c r="E311" s="19"/>
      <c r="F311" s="19"/>
      <c r="G311" s="25"/>
      <c r="H311" s="19"/>
      <c r="I311" s="19"/>
      <c r="J311" s="19"/>
      <c r="K311" s="19"/>
      <c r="L311" s="19"/>
      <c r="M311" s="19"/>
      <c r="N311" s="19"/>
      <c r="O311" s="19"/>
      <c r="P311" s="25"/>
      <c r="Q311" s="28"/>
      <c r="R311" s="19"/>
      <c r="S311" s="19"/>
      <c r="T311" s="19"/>
      <c r="V311" s="19"/>
      <c r="W311" s="19"/>
    </row>
    <row r="312" customFormat="false" ht="12.75" hidden="false" customHeight="false" outlineLevel="0" collapsed="false">
      <c r="A312" s="27"/>
      <c r="B312" s="27"/>
      <c r="C312" s="27"/>
      <c r="E312" s="19"/>
      <c r="F312" s="19"/>
      <c r="G312" s="25"/>
      <c r="H312" s="19"/>
      <c r="I312" s="19"/>
      <c r="J312" s="19"/>
      <c r="K312" s="19"/>
      <c r="L312" s="19"/>
      <c r="M312" s="19"/>
      <c r="N312" s="19"/>
      <c r="O312" s="19"/>
      <c r="P312" s="25"/>
      <c r="Q312" s="28"/>
      <c r="R312" s="19"/>
      <c r="S312" s="19"/>
      <c r="T312" s="19"/>
      <c r="V312" s="19"/>
      <c r="W312" s="19"/>
    </row>
    <row r="313" customFormat="false" ht="12.75" hidden="false" customHeight="false" outlineLevel="0" collapsed="false">
      <c r="A313" s="27"/>
      <c r="B313" s="27"/>
      <c r="C313" s="27"/>
      <c r="E313" s="19"/>
      <c r="F313" s="19"/>
      <c r="G313" s="25"/>
      <c r="H313" s="19"/>
      <c r="I313" s="19"/>
      <c r="J313" s="19"/>
      <c r="K313" s="19"/>
      <c r="L313" s="19"/>
      <c r="M313" s="19"/>
      <c r="N313" s="19"/>
      <c r="O313" s="19"/>
      <c r="P313" s="25"/>
      <c r="Q313" s="28"/>
      <c r="R313" s="19"/>
      <c r="S313" s="19"/>
      <c r="T313" s="19"/>
      <c r="V313" s="19"/>
      <c r="W313" s="19"/>
    </row>
    <row r="314" customFormat="false" ht="12.75" hidden="false" customHeight="false" outlineLevel="0" collapsed="false">
      <c r="A314" s="27"/>
      <c r="B314" s="27"/>
      <c r="C314" s="27"/>
      <c r="E314" s="19"/>
      <c r="F314" s="19"/>
      <c r="G314" s="25"/>
      <c r="H314" s="19"/>
      <c r="I314" s="19"/>
      <c r="J314" s="19"/>
      <c r="K314" s="19"/>
      <c r="L314" s="19"/>
      <c r="M314" s="19"/>
      <c r="N314" s="19"/>
      <c r="O314" s="19"/>
      <c r="P314" s="25"/>
      <c r="Q314" s="28"/>
      <c r="R314" s="19"/>
      <c r="S314" s="19"/>
      <c r="T314" s="19"/>
      <c r="V314" s="19"/>
      <c r="W314" s="19"/>
    </row>
    <row r="315" customFormat="false" ht="12.75" hidden="false" customHeight="false" outlineLevel="0" collapsed="false">
      <c r="A315" s="27"/>
      <c r="B315" s="27"/>
      <c r="C315" s="27"/>
      <c r="E315" s="19"/>
      <c r="F315" s="19"/>
      <c r="G315" s="25"/>
      <c r="H315" s="19"/>
      <c r="I315" s="19"/>
      <c r="J315" s="19"/>
      <c r="K315" s="19"/>
      <c r="L315" s="19"/>
      <c r="M315" s="19"/>
      <c r="N315" s="19"/>
      <c r="O315" s="19"/>
      <c r="P315" s="25"/>
      <c r="Q315" s="28"/>
      <c r="R315" s="19"/>
      <c r="S315" s="19"/>
      <c r="T315" s="19"/>
      <c r="V315" s="19"/>
      <c r="W315" s="19"/>
    </row>
    <row r="316" customFormat="false" ht="12.75" hidden="false" customHeight="false" outlineLevel="0" collapsed="false">
      <c r="A316" s="27"/>
      <c r="B316" s="27"/>
      <c r="C316" s="27"/>
      <c r="E316" s="19"/>
      <c r="F316" s="19"/>
      <c r="G316" s="25"/>
      <c r="H316" s="19"/>
      <c r="I316" s="19"/>
      <c r="J316" s="19"/>
      <c r="K316" s="19"/>
      <c r="L316" s="19"/>
      <c r="M316" s="19"/>
      <c r="N316" s="19"/>
      <c r="O316" s="19"/>
      <c r="P316" s="25"/>
      <c r="Q316" s="28"/>
      <c r="R316" s="19"/>
      <c r="S316" s="19"/>
      <c r="T316" s="19"/>
      <c r="V316" s="19"/>
      <c r="W316" s="19"/>
    </row>
    <row r="317" customFormat="false" ht="12.75" hidden="false" customHeight="false" outlineLevel="0" collapsed="false">
      <c r="A317" s="27"/>
      <c r="B317" s="27"/>
      <c r="C317" s="27"/>
      <c r="E317" s="19"/>
      <c r="F317" s="19"/>
      <c r="G317" s="25"/>
      <c r="H317" s="19"/>
      <c r="I317" s="19"/>
      <c r="J317" s="19"/>
      <c r="K317" s="19"/>
      <c r="L317" s="19"/>
      <c r="M317" s="19"/>
      <c r="N317" s="19"/>
      <c r="O317" s="19"/>
      <c r="P317" s="25"/>
      <c r="Q317" s="28"/>
      <c r="R317" s="19"/>
      <c r="S317" s="19"/>
      <c r="T317" s="19"/>
      <c r="V317" s="19"/>
      <c r="W317" s="19"/>
    </row>
    <row r="318" customFormat="false" ht="12.75" hidden="false" customHeight="false" outlineLevel="0" collapsed="false">
      <c r="A318" s="27"/>
      <c r="B318" s="27"/>
      <c r="C318" s="27"/>
      <c r="E318" s="19"/>
      <c r="F318" s="19"/>
      <c r="G318" s="25"/>
      <c r="H318" s="19"/>
      <c r="I318" s="19"/>
      <c r="J318" s="19"/>
      <c r="K318" s="19"/>
      <c r="L318" s="19"/>
      <c r="M318" s="19"/>
      <c r="N318" s="19"/>
      <c r="O318" s="19"/>
      <c r="P318" s="25"/>
      <c r="Q318" s="28"/>
      <c r="R318" s="19"/>
      <c r="S318" s="19"/>
      <c r="T318" s="19"/>
      <c r="V318" s="19"/>
      <c r="W318" s="19"/>
    </row>
    <row r="319" customFormat="false" ht="12.75" hidden="false" customHeight="false" outlineLevel="0" collapsed="false">
      <c r="A319" s="27"/>
      <c r="B319" s="27"/>
      <c r="C319" s="27"/>
      <c r="E319" s="19"/>
      <c r="F319" s="19"/>
      <c r="G319" s="25"/>
      <c r="H319" s="19"/>
      <c r="I319" s="19"/>
      <c r="J319" s="19"/>
      <c r="K319" s="19"/>
      <c r="L319" s="19"/>
      <c r="M319" s="19"/>
      <c r="N319" s="19"/>
      <c r="O319" s="19"/>
      <c r="P319" s="25"/>
      <c r="Q319" s="28"/>
      <c r="R319" s="19"/>
      <c r="S319" s="19"/>
      <c r="T319" s="19"/>
      <c r="V319" s="19"/>
      <c r="W319" s="19"/>
    </row>
    <row r="320" customFormat="false" ht="12.75" hidden="false" customHeight="false" outlineLevel="0" collapsed="false">
      <c r="A320" s="27"/>
      <c r="B320" s="27"/>
      <c r="C320" s="27"/>
      <c r="E320" s="19"/>
      <c r="F320" s="19"/>
      <c r="G320" s="25"/>
      <c r="H320" s="19"/>
      <c r="I320" s="19"/>
      <c r="J320" s="19"/>
      <c r="K320" s="19"/>
      <c r="L320" s="19"/>
      <c r="M320" s="19"/>
      <c r="N320" s="19"/>
      <c r="O320" s="19"/>
      <c r="P320" s="25"/>
      <c r="Q320" s="28"/>
      <c r="R320" s="19"/>
      <c r="S320" s="19"/>
      <c r="T320" s="19"/>
      <c r="V320" s="19"/>
      <c r="W320" s="19"/>
    </row>
    <row r="321" customFormat="false" ht="12.75" hidden="false" customHeight="false" outlineLevel="0" collapsed="false">
      <c r="A321" s="27"/>
      <c r="B321" s="27"/>
      <c r="C321" s="27"/>
      <c r="E321" s="19"/>
      <c r="F321" s="19"/>
      <c r="G321" s="25"/>
      <c r="H321" s="19"/>
      <c r="I321" s="19"/>
      <c r="J321" s="19"/>
      <c r="K321" s="19"/>
      <c r="L321" s="19"/>
      <c r="M321" s="19"/>
      <c r="N321" s="19"/>
      <c r="O321" s="19"/>
      <c r="P321" s="25"/>
      <c r="Q321" s="28"/>
      <c r="R321" s="19"/>
      <c r="S321" s="19"/>
      <c r="T321" s="19"/>
      <c r="V321" s="19"/>
      <c r="W321" s="19"/>
    </row>
    <row r="322" customFormat="false" ht="12.75" hidden="false" customHeight="false" outlineLevel="0" collapsed="false">
      <c r="A322" s="27"/>
      <c r="B322" s="27"/>
      <c r="C322" s="27"/>
      <c r="E322" s="19"/>
      <c r="F322" s="19"/>
      <c r="G322" s="25"/>
      <c r="H322" s="19"/>
      <c r="I322" s="19"/>
      <c r="J322" s="19"/>
      <c r="K322" s="19"/>
      <c r="L322" s="19"/>
      <c r="M322" s="19"/>
      <c r="N322" s="19"/>
      <c r="O322" s="19"/>
      <c r="P322" s="25"/>
      <c r="Q322" s="28"/>
      <c r="R322" s="19"/>
      <c r="S322" s="19"/>
      <c r="T322" s="19"/>
      <c r="V322" s="19"/>
      <c r="W322" s="19"/>
    </row>
    <row r="323" customFormat="false" ht="12.75" hidden="false" customHeight="false" outlineLevel="0" collapsed="false">
      <c r="A323" s="27"/>
      <c r="B323" s="27"/>
      <c r="C323" s="27"/>
      <c r="E323" s="19"/>
      <c r="F323" s="19"/>
      <c r="G323" s="25"/>
      <c r="H323" s="19"/>
      <c r="I323" s="19"/>
      <c r="J323" s="19"/>
      <c r="K323" s="19"/>
      <c r="L323" s="19"/>
      <c r="M323" s="19"/>
      <c r="N323" s="19"/>
      <c r="O323" s="19"/>
      <c r="P323" s="25"/>
      <c r="Q323" s="28"/>
      <c r="R323" s="19"/>
      <c r="S323" s="19"/>
      <c r="T323" s="19"/>
      <c r="V323" s="19"/>
      <c r="W323" s="19"/>
    </row>
    <row r="324" customFormat="false" ht="12.75" hidden="false" customHeight="false" outlineLevel="0" collapsed="false">
      <c r="A324" s="27"/>
      <c r="B324" s="27"/>
      <c r="C324" s="27"/>
      <c r="E324" s="19"/>
      <c r="F324" s="19"/>
      <c r="G324" s="25"/>
      <c r="H324" s="19"/>
      <c r="I324" s="19"/>
      <c r="J324" s="19"/>
      <c r="K324" s="19"/>
      <c r="L324" s="19"/>
      <c r="M324" s="19"/>
      <c r="N324" s="19"/>
      <c r="O324" s="19"/>
      <c r="P324" s="25"/>
      <c r="Q324" s="28"/>
      <c r="R324" s="19"/>
      <c r="S324" s="19"/>
      <c r="T324" s="19"/>
      <c r="V324" s="19"/>
      <c r="W324" s="19"/>
    </row>
    <row r="325" customFormat="false" ht="12.75" hidden="false" customHeight="false" outlineLevel="0" collapsed="false">
      <c r="A325" s="27"/>
      <c r="B325" s="27"/>
      <c r="C325" s="27"/>
      <c r="E325" s="19"/>
      <c r="F325" s="19"/>
      <c r="G325" s="25"/>
      <c r="H325" s="19"/>
      <c r="I325" s="19"/>
      <c r="J325" s="19"/>
      <c r="K325" s="19"/>
      <c r="L325" s="19"/>
      <c r="M325" s="19"/>
      <c r="N325" s="19"/>
      <c r="O325" s="19"/>
      <c r="P325" s="25"/>
      <c r="Q325" s="28"/>
      <c r="R325" s="19"/>
      <c r="S325" s="19"/>
      <c r="T325" s="19"/>
      <c r="V325" s="19"/>
      <c r="W325" s="19"/>
    </row>
    <row r="326" customFormat="false" ht="12.75" hidden="false" customHeight="false" outlineLevel="0" collapsed="false">
      <c r="A326" s="27"/>
      <c r="B326" s="27"/>
      <c r="C326" s="27"/>
      <c r="E326" s="19"/>
      <c r="F326" s="19"/>
      <c r="G326" s="25"/>
      <c r="H326" s="19"/>
      <c r="I326" s="19"/>
      <c r="J326" s="19"/>
      <c r="K326" s="19"/>
      <c r="L326" s="19"/>
      <c r="M326" s="19"/>
      <c r="N326" s="19"/>
      <c r="O326" s="19"/>
      <c r="P326" s="25"/>
      <c r="Q326" s="28"/>
      <c r="R326" s="19"/>
      <c r="S326" s="19"/>
      <c r="T326" s="19"/>
      <c r="V326" s="19"/>
      <c r="W326" s="19"/>
    </row>
    <row r="327" customFormat="false" ht="12.75" hidden="false" customHeight="false" outlineLevel="0" collapsed="false">
      <c r="A327" s="27"/>
      <c r="B327" s="27"/>
      <c r="C327" s="27"/>
      <c r="E327" s="19"/>
      <c r="F327" s="19"/>
      <c r="G327" s="25"/>
      <c r="H327" s="19"/>
      <c r="I327" s="19"/>
      <c r="J327" s="19"/>
      <c r="K327" s="19"/>
      <c r="L327" s="19"/>
      <c r="M327" s="19"/>
      <c r="N327" s="19"/>
      <c r="O327" s="19"/>
      <c r="P327" s="25"/>
      <c r="Q327" s="28"/>
      <c r="R327" s="19"/>
      <c r="S327" s="19"/>
      <c r="T327" s="19"/>
      <c r="V327" s="19"/>
      <c r="W327" s="19"/>
    </row>
    <row r="328" customFormat="false" ht="12.75" hidden="false" customHeight="false" outlineLevel="0" collapsed="false">
      <c r="A328" s="27"/>
      <c r="B328" s="27"/>
      <c r="C328" s="27"/>
      <c r="E328" s="19"/>
      <c r="F328" s="19"/>
      <c r="G328" s="25"/>
      <c r="H328" s="19"/>
      <c r="I328" s="19"/>
      <c r="J328" s="19"/>
      <c r="K328" s="19"/>
      <c r="L328" s="19"/>
      <c r="M328" s="19"/>
      <c r="N328" s="19"/>
      <c r="O328" s="19"/>
      <c r="P328" s="25"/>
      <c r="Q328" s="28"/>
      <c r="R328" s="19"/>
      <c r="S328" s="19"/>
      <c r="T328" s="19"/>
      <c r="V328" s="19"/>
      <c r="W328" s="19"/>
    </row>
    <row r="329" customFormat="false" ht="12.75" hidden="false" customHeight="false" outlineLevel="0" collapsed="false">
      <c r="A329" s="27"/>
      <c r="B329" s="27"/>
      <c r="C329" s="27"/>
      <c r="E329" s="19"/>
      <c r="F329" s="19"/>
      <c r="G329" s="25"/>
      <c r="H329" s="19"/>
      <c r="I329" s="19"/>
      <c r="J329" s="19"/>
      <c r="K329" s="19"/>
      <c r="L329" s="19"/>
      <c r="M329" s="19"/>
      <c r="N329" s="19"/>
      <c r="O329" s="19"/>
      <c r="P329" s="25"/>
      <c r="Q329" s="28"/>
      <c r="R329" s="19"/>
      <c r="S329" s="19"/>
      <c r="T329" s="19"/>
      <c r="V329" s="19"/>
      <c r="W329" s="19"/>
    </row>
    <row r="330" customFormat="false" ht="12.75" hidden="false" customHeight="false" outlineLevel="0" collapsed="false">
      <c r="A330" s="27"/>
      <c r="B330" s="27"/>
      <c r="C330" s="27"/>
      <c r="E330" s="19"/>
      <c r="F330" s="19"/>
      <c r="G330" s="25"/>
      <c r="H330" s="19"/>
      <c r="I330" s="19"/>
      <c r="J330" s="19"/>
      <c r="K330" s="19"/>
      <c r="L330" s="19"/>
      <c r="M330" s="19"/>
      <c r="N330" s="19"/>
      <c r="O330" s="19"/>
      <c r="P330" s="25"/>
      <c r="Q330" s="28"/>
      <c r="R330" s="19"/>
      <c r="S330" s="19"/>
      <c r="T330" s="19"/>
      <c r="V330" s="19"/>
      <c r="W330" s="19"/>
    </row>
    <row r="331" customFormat="false" ht="12.75" hidden="false" customHeight="false" outlineLevel="0" collapsed="false">
      <c r="A331" s="27"/>
      <c r="B331" s="27"/>
      <c r="C331" s="27"/>
      <c r="E331" s="19"/>
      <c r="F331" s="19"/>
      <c r="G331" s="25"/>
      <c r="H331" s="19"/>
      <c r="I331" s="19"/>
      <c r="J331" s="19"/>
      <c r="K331" s="19"/>
      <c r="L331" s="19"/>
      <c r="M331" s="19"/>
      <c r="N331" s="19"/>
      <c r="O331" s="19"/>
      <c r="P331" s="25"/>
      <c r="Q331" s="28"/>
      <c r="R331" s="19"/>
      <c r="S331" s="19"/>
      <c r="T331" s="19"/>
      <c r="V331" s="19"/>
      <c r="W331" s="19"/>
    </row>
    <row r="332" customFormat="false" ht="12.75" hidden="false" customHeight="false" outlineLevel="0" collapsed="false">
      <c r="A332" s="27"/>
      <c r="B332" s="27"/>
      <c r="C332" s="27"/>
      <c r="E332" s="19"/>
      <c r="F332" s="19"/>
      <c r="G332" s="25"/>
      <c r="H332" s="19"/>
      <c r="I332" s="19"/>
      <c r="J332" s="19"/>
      <c r="K332" s="19"/>
      <c r="L332" s="19"/>
      <c r="M332" s="19"/>
      <c r="N332" s="19"/>
      <c r="O332" s="19"/>
      <c r="P332" s="25"/>
      <c r="Q332" s="28"/>
      <c r="R332" s="19"/>
      <c r="S332" s="19"/>
      <c r="T332" s="19"/>
      <c r="V332" s="19"/>
      <c r="W332" s="19"/>
    </row>
    <row r="333" customFormat="false" ht="12.75" hidden="false" customHeight="false" outlineLevel="0" collapsed="false">
      <c r="A333" s="27"/>
      <c r="B333" s="27"/>
      <c r="C333" s="27"/>
      <c r="E333" s="19"/>
      <c r="F333" s="19"/>
      <c r="G333" s="25"/>
      <c r="H333" s="19"/>
      <c r="I333" s="19"/>
      <c r="J333" s="19"/>
      <c r="K333" s="19"/>
      <c r="L333" s="19"/>
      <c r="M333" s="19"/>
      <c r="N333" s="19"/>
      <c r="O333" s="19"/>
      <c r="P333" s="25"/>
      <c r="Q333" s="28"/>
      <c r="R333" s="19"/>
      <c r="S333" s="19"/>
      <c r="T333" s="19"/>
      <c r="V333" s="19"/>
      <c r="W333" s="19"/>
    </row>
    <row r="334" customFormat="false" ht="12.75" hidden="false" customHeight="false" outlineLevel="0" collapsed="false">
      <c r="A334" s="27"/>
      <c r="B334" s="27"/>
      <c r="C334" s="27"/>
      <c r="E334" s="19"/>
      <c r="F334" s="19"/>
      <c r="G334" s="25"/>
      <c r="H334" s="19"/>
      <c r="I334" s="19"/>
      <c r="J334" s="19"/>
      <c r="K334" s="19"/>
      <c r="L334" s="19"/>
      <c r="M334" s="19"/>
      <c r="N334" s="19"/>
      <c r="O334" s="19"/>
      <c r="P334" s="25"/>
      <c r="Q334" s="28"/>
      <c r="R334" s="19"/>
      <c r="S334" s="19"/>
      <c r="T334" s="19"/>
      <c r="V334" s="19"/>
      <c r="W334" s="19"/>
    </row>
    <row r="335" customFormat="false" ht="12.75" hidden="false" customHeight="false" outlineLevel="0" collapsed="false">
      <c r="A335" s="27"/>
      <c r="B335" s="27"/>
      <c r="C335" s="27"/>
      <c r="E335" s="19"/>
      <c r="F335" s="19"/>
      <c r="G335" s="25"/>
      <c r="H335" s="19"/>
      <c r="I335" s="19"/>
      <c r="J335" s="19"/>
      <c r="K335" s="19"/>
      <c r="L335" s="19"/>
      <c r="M335" s="19"/>
      <c r="N335" s="19"/>
      <c r="O335" s="19"/>
      <c r="P335" s="25"/>
      <c r="Q335" s="28"/>
      <c r="R335" s="19"/>
      <c r="S335" s="19"/>
      <c r="T335" s="19"/>
      <c r="V335" s="19"/>
      <c r="W335" s="19"/>
    </row>
    <row r="336" customFormat="false" ht="12.75" hidden="false" customHeight="false" outlineLevel="0" collapsed="false">
      <c r="A336" s="27"/>
      <c r="B336" s="27"/>
      <c r="C336" s="27"/>
      <c r="E336" s="19"/>
      <c r="F336" s="19"/>
      <c r="G336" s="25"/>
      <c r="H336" s="19"/>
      <c r="I336" s="19"/>
      <c r="J336" s="19"/>
      <c r="K336" s="19"/>
      <c r="L336" s="19"/>
      <c r="M336" s="19"/>
      <c r="N336" s="19"/>
      <c r="O336" s="19"/>
      <c r="P336" s="25"/>
      <c r="Q336" s="28"/>
      <c r="R336" s="19"/>
      <c r="S336" s="19"/>
      <c r="T336" s="19"/>
      <c r="V336" s="19"/>
      <c r="W336" s="19"/>
    </row>
    <row r="337" customFormat="false" ht="12.75" hidden="false" customHeight="false" outlineLevel="0" collapsed="false">
      <c r="A337" s="27"/>
      <c r="B337" s="27"/>
      <c r="C337" s="27"/>
      <c r="E337" s="19"/>
      <c r="F337" s="19"/>
      <c r="G337" s="25"/>
      <c r="H337" s="19"/>
      <c r="I337" s="19"/>
      <c r="J337" s="19"/>
      <c r="K337" s="19"/>
      <c r="L337" s="19"/>
      <c r="M337" s="19"/>
      <c r="N337" s="19"/>
      <c r="O337" s="19"/>
      <c r="P337" s="25"/>
      <c r="Q337" s="28"/>
      <c r="R337" s="19"/>
      <c r="S337" s="19"/>
      <c r="T337" s="19"/>
      <c r="V337" s="19"/>
      <c r="W337" s="19"/>
    </row>
    <row r="338" customFormat="false" ht="12.75" hidden="false" customHeight="false" outlineLevel="0" collapsed="false">
      <c r="A338" s="27"/>
      <c r="B338" s="27"/>
      <c r="C338" s="27"/>
      <c r="E338" s="19"/>
      <c r="F338" s="19"/>
      <c r="G338" s="25"/>
      <c r="H338" s="19"/>
      <c r="I338" s="19"/>
      <c r="J338" s="19"/>
      <c r="K338" s="19"/>
      <c r="L338" s="19"/>
      <c r="M338" s="19"/>
      <c r="N338" s="19"/>
      <c r="O338" s="19"/>
      <c r="P338" s="25"/>
      <c r="Q338" s="28"/>
      <c r="R338" s="19"/>
      <c r="S338" s="19"/>
      <c r="T338" s="19"/>
      <c r="V338" s="19"/>
      <c r="W338" s="19"/>
    </row>
    <row r="339" customFormat="false" ht="12.75" hidden="false" customHeight="false" outlineLevel="0" collapsed="false">
      <c r="A339" s="27"/>
      <c r="B339" s="27"/>
      <c r="C339" s="27"/>
      <c r="E339" s="19"/>
      <c r="F339" s="19"/>
      <c r="G339" s="25"/>
      <c r="H339" s="19"/>
      <c r="I339" s="19"/>
      <c r="J339" s="19"/>
      <c r="K339" s="19"/>
      <c r="L339" s="19"/>
      <c r="M339" s="19"/>
      <c r="N339" s="19"/>
      <c r="O339" s="19"/>
      <c r="P339" s="25"/>
      <c r="Q339" s="28"/>
      <c r="R339" s="19"/>
      <c r="S339" s="19"/>
      <c r="T339" s="19"/>
      <c r="V339" s="19"/>
      <c r="W339" s="19"/>
    </row>
    <row r="340" customFormat="false" ht="12.75" hidden="false" customHeight="false" outlineLevel="0" collapsed="false">
      <c r="A340" s="27"/>
      <c r="B340" s="27"/>
      <c r="C340" s="27"/>
      <c r="E340" s="19"/>
      <c r="F340" s="19"/>
      <c r="G340" s="25"/>
      <c r="H340" s="19"/>
      <c r="I340" s="19"/>
      <c r="J340" s="19"/>
      <c r="K340" s="19"/>
      <c r="L340" s="19"/>
      <c r="M340" s="19"/>
      <c r="N340" s="19"/>
      <c r="O340" s="19"/>
      <c r="P340" s="25"/>
      <c r="Q340" s="28"/>
      <c r="R340" s="19"/>
      <c r="S340" s="19"/>
      <c r="T340" s="19"/>
      <c r="V340" s="19"/>
      <c r="W340" s="19"/>
    </row>
    <row r="341" customFormat="false" ht="12.75" hidden="false" customHeight="false" outlineLevel="0" collapsed="false">
      <c r="A341" s="27"/>
      <c r="B341" s="27"/>
      <c r="C341" s="27"/>
      <c r="E341" s="19"/>
      <c r="F341" s="19"/>
      <c r="G341" s="25"/>
      <c r="H341" s="19"/>
      <c r="I341" s="19"/>
      <c r="J341" s="19"/>
      <c r="K341" s="19"/>
      <c r="L341" s="19"/>
      <c r="M341" s="19"/>
      <c r="N341" s="19"/>
      <c r="O341" s="19"/>
      <c r="P341" s="25"/>
      <c r="Q341" s="28"/>
      <c r="R341" s="19"/>
      <c r="S341" s="19"/>
      <c r="T341" s="19"/>
      <c r="V341" s="19"/>
      <c r="W341" s="19"/>
    </row>
    <row r="342" customFormat="false" ht="12.75" hidden="false" customHeight="false" outlineLevel="0" collapsed="false">
      <c r="A342" s="27"/>
      <c r="B342" s="27"/>
      <c r="C342" s="27"/>
      <c r="E342" s="19"/>
      <c r="F342" s="19"/>
      <c r="G342" s="25"/>
      <c r="H342" s="19"/>
      <c r="I342" s="19"/>
      <c r="J342" s="19"/>
      <c r="K342" s="19"/>
      <c r="L342" s="19"/>
      <c r="M342" s="19"/>
      <c r="N342" s="19"/>
      <c r="O342" s="19"/>
      <c r="P342" s="25"/>
      <c r="Q342" s="28"/>
      <c r="R342" s="19"/>
      <c r="S342" s="19"/>
      <c r="T342" s="19"/>
      <c r="V342" s="19"/>
      <c r="W342" s="19"/>
    </row>
    <row r="343" customFormat="false" ht="12.75" hidden="false" customHeight="false" outlineLevel="0" collapsed="false">
      <c r="A343" s="27"/>
      <c r="B343" s="27"/>
      <c r="C343" s="27"/>
      <c r="E343" s="19"/>
      <c r="F343" s="19"/>
      <c r="G343" s="25"/>
      <c r="H343" s="19"/>
      <c r="I343" s="19"/>
      <c r="J343" s="19"/>
      <c r="K343" s="19"/>
      <c r="L343" s="19"/>
      <c r="M343" s="19"/>
      <c r="N343" s="19"/>
      <c r="O343" s="19"/>
      <c r="P343" s="25"/>
      <c r="Q343" s="28"/>
      <c r="R343" s="19"/>
      <c r="S343" s="19"/>
      <c r="T343" s="19"/>
      <c r="V343" s="19"/>
      <c r="W343" s="19"/>
    </row>
    <row r="344" customFormat="false" ht="12.75" hidden="false" customHeight="false" outlineLevel="0" collapsed="false">
      <c r="A344" s="27"/>
      <c r="B344" s="27"/>
      <c r="C344" s="27"/>
      <c r="E344" s="19"/>
      <c r="F344" s="19"/>
      <c r="G344" s="25"/>
      <c r="H344" s="19"/>
      <c r="I344" s="19"/>
      <c r="J344" s="19"/>
      <c r="K344" s="19"/>
      <c r="L344" s="19"/>
      <c r="M344" s="19"/>
      <c r="N344" s="19"/>
      <c r="O344" s="19"/>
      <c r="P344" s="25"/>
      <c r="Q344" s="28"/>
      <c r="R344" s="19"/>
      <c r="S344" s="19"/>
      <c r="T344" s="19"/>
      <c r="V344" s="19"/>
      <c r="W344" s="19"/>
    </row>
    <row r="345" customFormat="false" ht="12.75" hidden="false" customHeight="false" outlineLevel="0" collapsed="false">
      <c r="A345" s="27"/>
      <c r="B345" s="27"/>
      <c r="C345" s="27"/>
      <c r="E345" s="19"/>
      <c r="F345" s="19"/>
      <c r="G345" s="25"/>
      <c r="H345" s="19"/>
      <c r="I345" s="19"/>
      <c r="J345" s="19"/>
      <c r="K345" s="19"/>
      <c r="L345" s="19"/>
      <c r="M345" s="19"/>
      <c r="N345" s="19"/>
      <c r="O345" s="19"/>
      <c r="P345" s="25"/>
      <c r="Q345" s="28"/>
      <c r="R345" s="19"/>
      <c r="S345" s="19"/>
      <c r="T345" s="19"/>
      <c r="V345" s="19"/>
      <c r="W345" s="19"/>
    </row>
    <row r="346" customFormat="false" ht="12.75" hidden="false" customHeight="false" outlineLevel="0" collapsed="false">
      <c r="A346" s="27"/>
      <c r="B346" s="27"/>
      <c r="C346" s="27"/>
      <c r="E346" s="19"/>
      <c r="F346" s="19"/>
      <c r="G346" s="25"/>
      <c r="H346" s="19"/>
      <c r="I346" s="19"/>
      <c r="J346" s="19"/>
      <c r="K346" s="19"/>
      <c r="L346" s="19"/>
      <c r="M346" s="19"/>
      <c r="N346" s="19"/>
      <c r="O346" s="19"/>
      <c r="P346" s="25"/>
      <c r="Q346" s="28"/>
      <c r="R346" s="19"/>
      <c r="S346" s="19"/>
      <c r="T346" s="19"/>
      <c r="V346" s="19"/>
      <c r="W346" s="19"/>
    </row>
    <row r="347" customFormat="false" ht="12.75" hidden="false" customHeight="false" outlineLevel="0" collapsed="false">
      <c r="A347" s="27"/>
      <c r="B347" s="27"/>
      <c r="C347" s="27"/>
      <c r="E347" s="19"/>
      <c r="F347" s="19"/>
      <c r="G347" s="25"/>
      <c r="H347" s="19"/>
      <c r="I347" s="19"/>
      <c r="J347" s="19"/>
      <c r="K347" s="19"/>
      <c r="L347" s="19"/>
      <c r="M347" s="19"/>
      <c r="N347" s="19"/>
      <c r="O347" s="19"/>
      <c r="P347" s="25"/>
      <c r="Q347" s="28"/>
      <c r="R347" s="19"/>
      <c r="S347" s="19"/>
      <c r="T347" s="19"/>
      <c r="V347" s="19"/>
      <c r="W347" s="19"/>
    </row>
    <row r="348" customFormat="false" ht="12.75" hidden="false" customHeight="false" outlineLevel="0" collapsed="false">
      <c r="A348" s="27"/>
      <c r="B348" s="27"/>
      <c r="C348" s="27"/>
      <c r="E348" s="19"/>
      <c r="F348" s="19"/>
      <c r="G348" s="25"/>
      <c r="H348" s="19"/>
      <c r="I348" s="19"/>
      <c r="J348" s="19"/>
      <c r="K348" s="19"/>
      <c r="L348" s="19"/>
      <c r="M348" s="19"/>
      <c r="N348" s="19"/>
      <c r="O348" s="19"/>
      <c r="P348" s="25"/>
      <c r="Q348" s="28"/>
      <c r="R348" s="19"/>
      <c r="S348" s="19"/>
      <c r="T348" s="19"/>
      <c r="V348" s="19"/>
      <c r="W348" s="19"/>
    </row>
    <row r="349" customFormat="false" ht="12.75" hidden="false" customHeight="false" outlineLevel="0" collapsed="false">
      <c r="A349" s="27"/>
      <c r="B349" s="27"/>
      <c r="C349" s="27"/>
      <c r="E349" s="19"/>
      <c r="F349" s="19"/>
      <c r="G349" s="25"/>
      <c r="H349" s="19"/>
      <c r="I349" s="19"/>
      <c r="J349" s="19"/>
      <c r="K349" s="19"/>
      <c r="L349" s="19"/>
      <c r="M349" s="19"/>
      <c r="N349" s="19"/>
      <c r="O349" s="19"/>
      <c r="P349" s="25"/>
      <c r="Q349" s="28"/>
      <c r="R349" s="19"/>
      <c r="S349" s="19"/>
      <c r="T349" s="19"/>
      <c r="V349" s="19"/>
      <c r="W349" s="19"/>
    </row>
    <row r="350" customFormat="false" ht="12.75" hidden="false" customHeight="false" outlineLevel="0" collapsed="false">
      <c r="A350" s="27"/>
      <c r="B350" s="27"/>
      <c r="C350" s="27"/>
      <c r="E350" s="19"/>
      <c r="F350" s="19"/>
      <c r="G350" s="25"/>
      <c r="H350" s="19"/>
      <c r="I350" s="19"/>
      <c r="J350" s="19"/>
      <c r="K350" s="19"/>
      <c r="L350" s="19"/>
      <c r="M350" s="19"/>
      <c r="N350" s="19"/>
      <c r="O350" s="19"/>
      <c r="P350" s="25"/>
      <c r="Q350" s="28"/>
      <c r="R350" s="19"/>
      <c r="S350" s="19"/>
      <c r="T350" s="19"/>
      <c r="V350" s="19"/>
      <c r="W350" s="19"/>
    </row>
    <row r="351" customFormat="false" ht="12.75" hidden="false" customHeight="false" outlineLevel="0" collapsed="false">
      <c r="A351" s="27"/>
      <c r="B351" s="27"/>
      <c r="C351" s="27"/>
      <c r="E351" s="19"/>
      <c r="F351" s="19"/>
      <c r="G351" s="25"/>
      <c r="H351" s="19"/>
      <c r="I351" s="19"/>
      <c r="J351" s="19"/>
      <c r="K351" s="19"/>
      <c r="L351" s="19"/>
      <c r="M351" s="19"/>
      <c r="N351" s="19"/>
      <c r="O351" s="19"/>
      <c r="P351" s="25"/>
      <c r="Q351" s="28"/>
      <c r="R351" s="19"/>
      <c r="S351" s="19"/>
      <c r="T351" s="19"/>
      <c r="V351" s="19"/>
      <c r="W351" s="19"/>
    </row>
    <row r="352" customFormat="false" ht="12.75" hidden="false" customHeight="false" outlineLevel="0" collapsed="false">
      <c r="A352" s="27"/>
      <c r="B352" s="27"/>
      <c r="C352" s="27"/>
      <c r="E352" s="19"/>
      <c r="F352" s="19"/>
      <c r="G352" s="25"/>
      <c r="H352" s="19"/>
      <c r="I352" s="19"/>
      <c r="J352" s="19"/>
      <c r="K352" s="19"/>
      <c r="L352" s="19"/>
      <c r="M352" s="19"/>
      <c r="N352" s="19"/>
      <c r="O352" s="19"/>
      <c r="P352" s="25"/>
      <c r="Q352" s="28"/>
      <c r="R352" s="19"/>
      <c r="S352" s="19"/>
      <c r="T352" s="19"/>
      <c r="V352" s="19"/>
      <c r="W352" s="19"/>
    </row>
    <row r="353" customFormat="false" ht="12.75" hidden="false" customHeight="false" outlineLevel="0" collapsed="false">
      <c r="A353" s="27"/>
      <c r="B353" s="27"/>
      <c r="C353" s="27"/>
      <c r="E353" s="19"/>
      <c r="F353" s="19"/>
      <c r="G353" s="25"/>
      <c r="H353" s="19"/>
      <c r="I353" s="19"/>
      <c r="J353" s="19"/>
      <c r="K353" s="19"/>
      <c r="L353" s="19"/>
      <c r="M353" s="19"/>
      <c r="N353" s="19"/>
      <c r="O353" s="19"/>
      <c r="P353" s="25"/>
      <c r="Q353" s="28"/>
      <c r="R353" s="19"/>
      <c r="S353" s="19"/>
      <c r="T353" s="19"/>
      <c r="V353" s="19"/>
      <c r="W353" s="19"/>
    </row>
    <row r="354" customFormat="false" ht="12.75" hidden="false" customHeight="false" outlineLevel="0" collapsed="false">
      <c r="A354" s="27"/>
      <c r="B354" s="27"/>
      <c r="C354" s="27"/>
      <c r="E354" s="19"/>
      <c r="F354" s="19"/>
      <c r="G354" s="25"/>
      <c r="H354" s="19"/>
      <c r="I354" s="19"/>
      <c r="J354" s="19"/>
      <c r="K354" s="19"/>
      <c r="L354" s="19"/>
      <c r="M354" s="19"/>
      <c r="N354" s="19"/>
      <c r="O354" s="19"/>
      <c r="P354" s="25"/>
      <c r="Q354" s="28"/>
      <c r="R354" s="19"/>
      <c r="S354" s="19"/>
      <c r="T354" s="19"/>
      <c r="V354" s="19"/>
      <c r="W354" s="19"/>
    </row>
    <row r="355" customFormat="false" ht="12.75" hidden="false" customHeight="false" outlineLevel="0" collapsed="false">
      <c r="A355" s="27"/>
      <c r="B355" s="27"/>
      <c r="C355" s="27"/>
      <c r="E355" s="19"/>
      <c r="F355" s="19"/>
      <c r="G355" s="25"/>
      <c r="H355" s="19"/>
      <c r="I355" s="19"/>
      <c r="J355" s="19"/>
      <c r="K355" s="19"/>
      <c r="L355" s="19"/>
      <c r="M355" s="19"/>
      <c r="N355" s="19"/>
      <c r="O355" s="19"/>
      <c r="P355" s="25"/>
      <c r="Q355" s="28"/>
      <c r="R355" s="19"/>
      <c r="S355" s="19"/>
      <c r="T355" s="19"/>
      <c r="V355" s="19"/>
      <c r="W355" s="19"/>
    </row>
    <row r="356" customFormat="false" ht="12.75" hidden="false" customHeight="false" outlineLevel="0" collapsed="false">
      <c r="A356" s="27"/>
      <c r="B356" s="27"/>
      <c r="C356" s="27"/>
      <c r="E356" s="19"/>
      <c r="F356" s="19"/>
      <c r="G356" s="25"/>
      <c r="H356" s="19"/>
      <c r="I356" s="19"/>
      <c r="J356" s="19"/>
      <c r="K356" s="19"/>
      <c r="L356" s="19"/>
      <c r="M356" s="19"/>
      <c r="N356" s="19"/>
      <c r="O356" s="19"/>
      <c r="P356" s="25"/>
      <c r="Q356" s="28"/>
      <c r="R356" s="19"/>
      <c r="S356" s="19"/>
      <c r="T356" s="19"/>
      <c r="V356" s="19"/>
      <c r="W356" s="19"/>
    </row>
    <row r="357" customFormat="false" ht="12.75" hidden="false" customHeight="false" outlineLevel="0" collapsed="false">
      <c r="A357" s="27"/>
      <c r="B357" s="27"/>
      <c r="C357" s="27"/>
      <c r="E357" s="19"/>
      <c r="F357" s="19"/>
      <c r="G357" s="25"/>
      <c r="H357" s="19"/>
      <c r="I357" s="19"/>
      <c r="J357" s="19"/>
      <c r="K357" s="19"/>
      <c r="L357" s="19"/>
      <c r="M357" s="19"/>
      <c r="N357" s="19"/>
      <c r="O357" s="19"/>
      <c r="P357" s="25"/>
      <c r="Q357" s="28"/>
      <c r="R357" s="19"/>
      <c r="S357" s="19"/>
      <c r="T357" s="19"/>
      <c r="V357" s="19"/>
      <c r="W357" s="19"/>
    </row>
    <row r="358" customFormat="false" ht="12.75" hidden="false" customHeight="false" outlineLevel="0" collapsed="false">
      <c r="A358" s="27"/>
      <c r="B358" s="27"/>
      <c r="C358" s="27"/>
      <c r="E358" s="19"/>
      <c r="F358" s="19"/>
      <c r="G358" s="25"/>
      <c r="H358" s="19"/>
      <c r="I358" s="19"/>
      <c r="J358" s="19"/>
      <c r="K358" s="19"/>
      <c r="L358" s="19"/>
      <c r="M358" s="19"/>
      <c r="N358" s="19"/>
      <c r="O358" s="19"/>
      <c r="P358" s="25"/>
      <c r="Q358" s="28"/>
      <c r="R358" s="19"/>
      <c r="S358" s="19"/>
      <c r="T358" s="19"/>
      <c r="V358" s="19"/>
      <c r="W358" s="19"/>
    </row>
    <row r="359" customFormat="false" ht="12.75" hidden="false" customHeight="false" outlineLevel="0" collapsed="false">
      <c r="A359" s="27"/>
      <c r="B359" s="27"/>
      <c r="C359" s="27"/>
      <c r="E359" s="19"/>
      <c r="F359" s="19"/>
      <c r="G359" s="25"/>
      <c r="H359" s="19"/>
      <c r="I359" s="19"/>
      <c r="J359" s="19"/>
      <c r="K359" s="19"/>
      <c r="L359" s="19"/>
      <c r="M359" s="19"/>
      <c r="N359" s="19"/>
      <c r="O359" s="19"/>
      <c r="P359" s="25"/>
      <c r="Q359" s="28"/>
      <c r="R359" s="19"/>
      <c r="S359" s="19"/>
      <c r="T359" s="19"/>
      <c r="V359" s="19"/>
      <c r="W359" s="19"/>
    </row>
    <row r="360" customFormat="false" ht="12.75" hidden="false" customHeight="false" outlineLevel="0" collapsed="false">
      <c r="A360" s="27"/>
      <c r="B360" s="27"/>
      <c r="C360" s="27"/>
      <c r="E360" s="19"/>
      <c r="F360" s="19"/>
      <c r="G360" s="25"/>
      <c r="H360" s="19"/>
      <c r="I360" s="19"/>
      <c r="J360" s="19"/>
      <c r="K360" s="19"/>
      <c r="L360" s="19"/>
      <c r="M360" s="19"/>
      <c r="N360" s="19"/>
      <c r="O360" s="19"/>
      <c r="P360" s="25"/>
      <c r="Q360" s="28"/>
      <c r="R360" s="19"/>
      <c r="S360" s="19"/>
      <c r="T360" s="19"/>
      <c r="V360" s="19"/>
      <c r="W360" s="19"/>
    </row>
    <row r="361" customFormat="false" ht="12.75" hidden="false" customHeight="false" outlineLevel="0" collapsed="false">
      <c r="A361" s="27"/>
      <c r="B361" s="27"/>
      <c r="C361" s="27"/>
      <c r="E361" s="19"/>
      <c r="F361" s="19"/>
      <c r="G361" s="25"/>
      <c r="H361" s="19"/>
      <c r="I361" s="19"/>
      <c r="J361" s="19"/>
      <c r="K361" s="19"/>
      <c r="L361" s="19"/>
      <c r="M361" s="19"/>
      <c r="N361" s="19"/>
      <c r="O361" s="19"/>
      <c r="P361" s="25"/>
      <c r="Q361" s="28"/>
      <c r="R361" s="19"/>
      <c r="S361" s="19"/>
      <c r="T361" s="19"/>
      <c r="V361" s="19"/>
      <c r="W361" s="19"/>
    </row>
    <row r="362" customFormat="false" ht="12.75" hidden="false" customHeight="false" outlineLevel="0" collapsed="false">
      <c r="A362" s="29"/>
      <c r="B362" s="29"/>
      <c r="C362" s="29"/>
      <c r="E362" s="19"/>
      <c r="F362" s="19"/>
      <c r="G362" s="25"/>
      <c r="H362" s="19"/>
      <c r="I362" s="19"/>
      <c r="J362" s="19"/>
      <c r="K362" s="19"/>
      <c r="L362" s="19"/>
      <c r="M362" s="19"/>
      <c r="N362" s="19"/>
      <c r="O362" s="19"/>
      <c r="P362" s="25"/>
      <c r="Q362" s="28"/>
      <c r="R362" s="19"/>
      <c r="S362" s="19"/>
      <c r="T362" s="19"/>
      <c r="V362" s="19"/>
      <c r="W362" s="19"/>
    </row>
    <row r="363" customFormat="false" ht="12.75" hidden="false" customHeight="false" outlineLevel="0" collapsed="false">
      <c r="A363" s="29"/>
      <c r="B363" s="29"/>
      <c r="C363" s="29"/>
      <c r="E363" s="19"/>
      <c r="F363" s="19"/>
      <c r="G363" s="25"/>
      <c r="H363" s="19"/>
      <c r="I363" s="19"/>
      <c r="J363" s="19"/>
      <c r="K363" s="19"/>
      <c r="L363" s="19"/>
      <c r="M363" s="19"/>
      <c r="N363" s="19"/>
      <c r="O363" s="19"/>
      <c r="P363" s="25"/>
      <c r="Q363" s="28"/>
      <c r="R363" s="19"/>
      <c r="S363" s="19"/>
      <c r="T363" s="19"/>
      <c r="V363" s="19"/>
      <c r="W363" s="19"/>
    </row>
    <row r="364" customFormat="false" ht="12.75" hidden="false" customHeight="false" outlineLevel="0" collapsed="false">
      <c r="A364" s="29"/>
      <c r="B364" s="29"/>
      <c r="C364" s="29"/>
      <c r="E364" s="19"/>
      <c r="F364" s="19"/>
      <c r="G364" s="25"/>
      <c r="H364" s="19"/>
      <c r="I364" s="19"/>
      <c r="J364" s="19"/>
      <c r="K364" s="19"/>
      <c r="L364" s="19"/>
      <c r="M364" s="19"/>
      <c r="N364" s="19"/>
      <c r="O364" s="19"/>
      <c r="P364" s="25"/>
      <c r="Q364" s="28"/>
      <c r="R364" s="19"/>
      <c r="S364" s="19"/>
      <c r="T364" s="19"/>
      <c r="V364" s="19"/>
      <c r="W364" s="19"/>
    </row>
    <row r="365" customFormat="false" ht="12.75" hidden="false" customHeight="false" outlineLevel="0" collapsed="false">
      <c r="A365" s="29"/>
      <c r="B365" s="29"/>
      <c r="C365" s="29"/>
      <c r="E365" s="19"/>
      <c r="F365" s="19"/>
      <c r="G365" s="25"/>
      <c r="H365" s="19"/>
      <c r="I365" s="19"/>
      <c r="J365" s="19"/>
      <c r="K365" s="19"/>
      <c r="L365" s="19"/>
      <c r="M365" s="19"/>
      <c r="N365" s="19"/>
      <c r="O365" s="19"/>
      <c r="P365" s="25"/>
      <c r="Q365" s="28"/>
      <c r="R365" s="19"/>
      <c r="S365" s="19"/>
      <c r="T365" s="19"/>
      <c r="V365" s="19"/>
      <c r="W365" s="19"/>
    </row>
    <row r="366" customFormat="false" ht="12.75" hidden="false" customHeight="false" outlineLevel="0" collapsed="false">
      <c r="A366" s="29"/>
      <c r="B366" s="29"/>
      <c r="C366" s="29"/>
      <c r="E366" s="19"/>
      <c r="F366" s="19"/>
      <c r="G366" s="25"/>
      <c r="H366" s="19"/>
      <c r="I366" s="19"/>
      <c r="J366" s="19"/>
      <c r="K366" s="19"/>
      <c r="L366" s="19"/>
      <c r="M366" s="19"/>
      <c r="N366" s="19"/>
      <c r="O366" s="19"/>
      <c r="P366" s="25"/>
      <c r="Q366" s="28"/>
      <c r="R366" s="19"/>
      <c r="S366" s="19"/>
      <c r="T366" s="19"/>
      <c r="V366" s="19"/>
      <c r="W366" s="19"/>
    </row>
    <row r="367" customFormat="false" ht="12.75" hidden="false" customHeight="false" outlineLevel="0" collapsed="false">
      <c r="A367" s="29"/>
      <c r="B367" s="29"/>
      <c r="C367" s="29"/>
      <c r="E367" s="19"/>
      <c r="F367" s="19"/>
      <c r="G367" s="25"/>
      <c r="H367" s="19"/>
      <c r="I367" s="19"/>
      <c r="J367" s="19"/>
      <c r="K367" s="19"/>
      <c r="L367" s="19"/>
      <c r="M367" s="19"/>
      <c r="N367" s="19"/>
      <c r="O367" s="19"/>
      <c r="P367" s="25"/>
      <c r="Q367" s="28"/>
      <c r="R367" s="19"/>
      <c r="S367" s="19"/>
      <c r="T367" s="19"/>
      <c r="V367" s="19"/>
      <c r="W367" s="19"/>
    </row>
    <row r="368" customFormat="false" ht="12.75" hidden="false" customHeight="false" outlineLevel="0" collapsed="false">
      <c r="A368" s="29"/>
      <c r="B368" s="29"/>
      <c r="C368" s="29"/>
      <c r="E368" s="19"/>
      <c r="F368" s="19"/>
      <c r="G368" s="25"/>
      <c r="H368" s="19"/>
      <c r="I368" s="19"/>
      <c r="J368" s="19"/>
      <c r="K368" s="19"/>
      <c r="L368" s="19"/>
      <c r="M368" s="19"/>
      <c r="N368" s="19"/>
      <c r="O368" s="19"/>
      <c r="P368" s="25"/>
      <c r="Q368" s="28"/>
      <c r="R368" s="19"/>
      <c r="S368" s="19"/>
      <c r="T368" s="19"/>
      <c r="V368" s="19"/>
      <c r="W368" s="19"/>
    </row>
    <row r="369" customFormat="false" ht="12.75" hidden="false" customHeight="false" outlineLevel="0" collapsed="false">
      <c r="A369" s="29"/>
      <c r="B369" s="29"/>
      <c r="C369" s="29"/>
      <c r="E369" s="19"/>
      <c r="F369" s="19"/>
      <c r="G369" s="25"/>
      <c r="H369" s="19"/>
      <c r="I369" s="19"/>
      <c r="J369" s="19"/>
      <c r="K369" s="19"/>
      <c r="L369" s="19"/>
      <c r="M369" s="19"/>
      <c r="N369" s="19"/>
      <c r="O369" s="19"/>
      <c r="P369" s="25"/>
      <c r="Q369" s="28"/>
      <c r="R369" s="19"/>
      <c r="S369" s="19"/>
      <c r="T369" s="19"/>
      <c r="V369" s="19"/>
      <c r="W369" s="19"/>
    </row>
    <row r="370" customFormat="false" ht="12.75" hidden="false" customHeight="false" outlineLevel="0" collapsed="false">
      <c r="A370" s="29"/>
      <c r="B370" s="29"/>
      <c r="C370" s="29"/>
      <c r="E370" s="19"/>
      <c r="F370" s="19"/>
      <c r="G370" s="25"/>
      <c r="H370" s="19"/>
      <c r="I370" s="19"/>
      <c r="J370" s="19"/>
      <c r="K370" s="19"/>
      <c r="L370" s="19"/>
      <c r="M370" s="19"/>
      <c r="N370" s="19"/>
      <c r="O370" s="19"/>
      <c r="P370" s="25"/>
      <c r="Q370" s="28"/>
      <c r="R370" s="19"/>
      <c r="S370" s="19"/>
      <c r="T370" s="19"/>
      <c r="V370" s="19"/>
      <c r="W370" s="19"/>
    </row>
    <row r="371" customFormat="false" ht="12.75" hidden="false" customHeight="false" outlineLevel="0" collapsed="false">
      <c r="A371" s="29"/>
      <c r="B371" s="29"/>
      <c r="C371" s="29"/>
      <c r="E371" s="19"/>
      <c r="F371" s="19"/>
      <c r="G371" s="25"/>
      <c r="H371" s="19"/>
      <c r="I371" s="19"/>
      <c r="J371" s="19"/>
      <c r="K371" s="19"/>
      <c r="L371" s="19"/>
      <c r="M371" s="19"/>
      <c r="N371" s="19"/>
      <c r="O371" s="19"/>
      <c r="P371" s="25"/>
      <c r="Q371" s="28"/>
      <c r="R371" s="19"/>
      <c r="S371" s="19"/>
      <c r="T371" s="19"/>
      <c r="V371" s="19"/>
      <c r="W371" s="19"/>
    </row>
    <row r="372" customFormat="false" ht="12.75" hidden="false" customHeight="false" outlineLevel="0" collapsed="false">
      <c r="A372" s="29"/>
      <c r="B372" s="29"/>
      <c r="C372" s="29"/>
      <c r="E372" s="19"/>
      <c r="F372" s="19"/>
      <c r="G372" s="25"/>
      <c r="H372" s="19"/>
      <c r="I372" s="19"/>
      <c r="J372" s="19"/>
      <c r="K372" s="19"/>
      <c r="L372" s="19"/>
      <c r="M372" s="19"/>
      <c r="N372" s="19"/>
      <c r="O372" s="19"/>
      <c r="P372" s="25"/>
      <c r="Q372" s="28"/>
      <c r="R372" s="19"/>
      <c r="S372" s="19"/>
      <c r="T372" s="19"/>
      <c r="V372" s="19"/>
      <c r="W372" s="19"/>
    </row>
    <row r="373" customFormat="false" ht="12.75" hidden="false" customHeight="false" outlineLevel="0" collapsed="false">
      <c r="A373" s="29"/>
      <c r="B373" s="29"/>
      <c r="C373" s="29"/>
      <c r="E373" s="19"/>
      <c r="F373" s="19"/>
      <c r="G373" s="25"/>
      <c r="H373" s="19"/>
      <c r="I373" s="19"/>
      <c r="J373" s="19"/>
      <c r="K373" s="19"/>
      <c r="L373" s="19"/>
      <c r="M373" s="19"/>
      <c r="N373" s="19"/>
      <c r="O373" s="19"/>
      <c r="P373" s="25"/>
      <c r="Q373" s="28"/>
      <c r="R373" s="19"/>
      <c r="S373" s="19"/>
      <c r="T373" s="19"/>
      <c r="V373" s="19"/>
      <c r="W373" s="19"/>
    </row>
    <row r="374" customFormat="false" ht="12.75" hidden="false" customHeight="false" outlineLevel="0" collapsed="false">
      <c r="A374" s="29"/>
      <c r="B374" s="29"/>
      <c r="C374" s="29"/>
      <c r="E374" s="19"/>
      <c r="F374" s="19"/>
      <c r="G374" s="25"/>
      <c r="H374" s="19"/>
      <c r="I374" s="19"/>
      <c r="J374" s="19"/>
      <c r="K374" s="19"/>
      <c r="L374" s="19"/>
      <c r="M374" s="19"/>
      <c r="N374" s="19"/>
      <c r="O374" s="19"/>
      <c r="P374" s="25"/>
      <c r="Q374" s="28"/>
      <c r="R374" s="19"/>
      <c r="S374" s="19"/>
      <c r="T374" s="19"/>
      <c r="V374" s="19"/>
      <c r="W374" s="19"/>
    </row>
    <row r="375" customFormat="false" ht="12.75" hidden="false" customHeight="false" outlineLevel="0" collapsed="false">
      <c r="A375" s="29"/>
      <c r="B375" s="29"/>
      <c r="C375" s="29"/>
      <c r="E375" s="19"/>
      <c r="F375" s="19"/>
      <c r="G375" s="25"/>
      <c r="H375" s="19"/>
      <c r="I375" s="19"/>
      <c r="J375" s="19"/>
      <c r="K375" s="19"/>
      <c r="L375" s="19"/>
      <c r="M375" s="19"/>
      <c r="N375" s="19"/>
      <c r="O375" s="19"/>
      <c r="P375" s="25"/>
      <c r="Q375" s="28"/>
      <c r="R375" s="19"/>
      <c r="S375" s="19"/>
      <c r="T375" s="19"/>
      <c r="V375" s="19"/>
      <c r="W375" s="19"/>
    </row>
    <row r="376" customFormat="false" ht="12.75" hidden="false" customHeight="false" outlineLevel="0" collapsed="false">
      <c r="A376" s="29"/>
      <c r="B376" s="29"/>
      <c r="C376" s="29"/>
      <c r="E376" s="19"/>
      <c r="F376" s="19"/>
      <c r="G376" s="25"/>
      <c r="H376" s="19"/>
      <c r="I376" s="19"/>
      <c r="J376" s="19"/>
      <c r="K376" s="19"/>
      <c r="L376" s="19"/>
      <c r="M376" s="19"/>
      <c r="N376" s="19"/>
      <c r="O376" s="19"/>
      <c r="P376" s="25"/>
      <c r="Q376" s="28"/>
      <c r="R376" s="19"/>
      <c r="S376" s="19"/>
      <c r="T376" s="19"/>
      <c r="V376" s="19"/>
      <c r="W376" s="19"/>
    </row>
    <row r="377" customFormat="false" ht="12.75" hidden="false" customHeight="false" outlineLevel="0" collapsed="false">
      <c r="A377" s="29"/>
      <c r="B377" s="29"/>
      <c r="C377" s="29"/>
      <c r="E377" s="19"/>
      <c r="F377" s="19"/>
      <c r="G377" s="25"/>
      <c r="H377" s="19"/>
      <c r="I377" s="19"/>
      <c r="J377" s="19"/>
      <c r="K377" s="19"/>
      <c r="L377" s="19"/>
      <c r="M377" s="19"/>
      <c r="N377" s="19"/>
      <c r="O377" s="19"/>
      <c r="P377" s="25"/>
      <c r="Q377" s="28"/>
      <c r="R377" s="19"/>
      <c r="S377" s="19"/>
      <c r="T377" s="19"/>
      <c r="V377" s="19"/>
      <c r="W377" s="19"/>
    </row>
    <row r="378" customFormat="false" ht="12.75" hidden="false" customHeight="false" outlineLevel="0" collapsed="false">
      <c r="A378" s="29"/>
      <c r="B378" s="29"/>
      <c r="C378" s="29"/>
      <c r="E378" s="19"/>
      <c r="F378" s="19"/>
      <c r="G378" s="25"/>
      <c r="H378" s="19"/>
      <c r="I378" s="19"/>
      <c r="J378" s="19"/>
      <c r="K378" s="19"/>
      <c r="L378" s="19"/>
      <c r="M378" s="19"/>
      <c r="N378" s="19"/>
      <c r="O378" s="19"/>
      <c r="P378" s="25"/>
      <c r="Q378" s="28"/>
      <c r="R378" s="19"/>
      <c r="S378" s="19"/>
      <c r="T378" s="19"/>
      <c r="V378" s="19"/>
      <c r="W378" s="19"/>
    </row>
    <row r="379" customFormat="false" ht="12.75" hidden="false" customHeight="false" outlineLevel="0" collapsed="false">
      <c r="A379" s="29"/>
      <c r="B379" s="29"/>
      <c r="C379" s="29"/>
      <c r="E379" s="19"/>
      <c r="F379" s="19"/>
      <c r="G379" s="25"/>
      <c r="H379" s="19"/>
      <c r="I379" s="19"/>
      <c r="J379" s="19"/>
      <c r="K379" s="19"/>
      <c r="L379" s="19"/>
      <c r="M379" s="19"/>
      <c r="N379" s="19"/>
      <c r="O379" s="19"/>
      <c r="P379" s="25"/>
      <c r="Q379" s="28"/>
      <c r="R379" s="19"/>
      <c r="S379" s="19"/>
      <c r="T379" s="19"/>
      <c r="V379" s="19"/>
      <c r="W379" s="19"/>
    </row>
    <row r="380" customFormat="false" ht="12.75" hidden="false" customHeight="false" outlineLevel="0" collapsed="false">
      <c r="A380" s="29"/>
      <c r="B380" s="29"/>
      <c r="C380" s="29"/>
      <c r="E380" s="19"/>
      <c r="F380" s="19"/>
      <c r="G380" s="25"/>
      <c r="H380" s="19"/>
      <c r="I380" s="19"/>
      <c r="J380" s="19"/>
      <c r="K380" s="19"/>
      <c r="L380" s="19"/>
      <c r="M380" s="19"/>
      <c r="N380" s="19"/>
      <c r="O380" s="19"/>
      <c r="P380" s="25"/>
      <c r="Q380" s="28"/>
      <c r="R380" s="19"/>
      <c r="S380" s="19"/>
      <c r="T380" s="19"/>
      <c r="V380" s="19"/>
      <c r="W380" s="19"/>
    </row>
    <row r="381" customFormat="false" ht="12.75" hidden="false" customHeight="false" outlineLevel="0" collapsed="false">
      <c r="A381" s="29"/>
      <c r="B381" s="29"/>
      <c r="C381" s="29"/>
      <c r="E381" s="19"/>
      <c r="F381" s="19"/>
      <c r="G381" s="25"/>
      <c r="H381" s="19"/>
      <c r="I381" s="19"/>
      <c r="J381" s="19"/>
      <c r="K381" s="19"/>
      <c r="L381" s="19"/>
      <c r="M381" s="19"/>
      <c r="N381" s="19"/>
      <c r="O381" s="19"/>
      <c r="P381" s="25"/>
      <c r="Q381" s="28"/>
      <c r="R381" s="19"/>
      <c r="S381" s="19"/>
      <c r="T381" s="19"/>
      <c r="V381" s="19"/>
      <c r="W381" s="19"/>
    </row>
    <row r="382" customFormat="false" ht="12.75" hidden="false" customHeight="false" outlineLevel="0" collapsed="false">
      <c r="A382" s="29"/>
      <c r="B382" s="29"/>
      <c r="C382" s="29"/>
      <c r="E382" s="19"/>
      <c r="F382" s="19"/>
      <c r="G382" s="25"/>
      <c r="H382" s="19"/>
      <c r="I382" s="19"/>
      <c r="J382" s="19"/>
      <c r="K382" s="19"/>
      <c r="L382" s="19"/>
      <c r="M382" s="19"/>
      <c r="N382" s="19"/>
      <c r="O382" s="19"/>
      <c r="P382" s="25"/>
      <c r="Q382" s="28"/>
      <c r="R382" s="19"/>
      <c r="S382" s="19"/>
      <c r="T382" s="19"/>
      <c r="V382" s="19"/>
      <c r="W382" s="19"/>
    </row>
    <row r="383" customFormat="false" ht="12.75" hidden="false" customHeight="false" outlineLevel="0" collapsed="false">
      <c r="A383" s="29"/>
      <c r="B383" s="29"/>
      <c r="C383" s="29"/>
      <c r="E383" s="19"/>
      <c r="F383" s="19"/>
      <c r="G383" s="25"/>
      <c r="H383" s="19"/>
      <c r="I383" s="19"/>
      <c r="J383" s="19"/>
      <c r="K383" s="19"/>
      <c r="L383" s="19"/>
      <c r="M383" s="19"/>
      <c r="N383" s="19"/>
      <c r="O383" s="19"/>
      <c r="P383" s="25"/>
      <c r="Q383" s="28"/>
      <c r="R383" s="19"/>
      <c r="S383" s="19"/>
      <c r="T383" s="19"/>
      <c r="V383" s="19"/>
      <c r="W383" s="19"/>
    </row>
    <row r="384" customFormat="false" ht="12.75" hidden="false" customHeight="false" outlineLevel="0" collapsed="false">
      <c r="A384" s="29"/>
      <c r="B384" s="29"/>
      <c r="C384" s="29"/>
      <c r="E384" s="19"/>
      <c r="F384" s="19"/>
      <c r="G384" s="25"/>
      <c r="H384" s="19"/>
      <c r="I384" s="19"/>
      <c r="J384" s="19"/>
      <c r="K384" s="19"/>
      <c r="L384" s="19"/>
      <c r="M384" s="19"/>
      <c r="N384" s="19"/>
      <c r="O384" s="19"/>
      <c r="P384" s="25"/>
      <c r="Q384" s="28"/>
      <c r="R384" s="19"/>
      <c r="S384" s="19"/>
      <c r="T384" s="19"/>
      <c r="V384" s="19"/>
      <c r="W384" s="19"/>
    </row>
    <row r="385" customFormat="false" ht="12.75" hidden="false" customHeight="false" outlineLevel="0" collapsed="false">
      <c r="A385" s="29"/>
      <c r="B385" s="29"/>
      <c r="C385" s="29"/>
      <c r="E385" s="19"/>
      <c r="F385" s="19"/>
      <c r="G385" s="25"/>
      <c r="H385" s="19"/>
      <c r="I385" s="19"/>
      <c r="J385" s="19"/>
      <c r="K385" s="19"/>
      <c r="L385" s="19"/>
      <c r="M385" s="19"/>
      <c r="N385" s="19"/>
      <c r="O385" s="19"/>
      <c r="P385" s="25"/>
      <c r="Q385" s="28"/>
      <c r="R385" s="19"/>
      <c r="S385" s="19"/>
      <c r="T385" s="19"/>
      <c r="V385" s="19"/>
      <c r="W385" s="19"/>
    </row>
    <row r="386" customFormat="false" ht="12.75" hidden="false" customHeight="false" outlineLevel="0" collapsed="false">
      <c r="A386" s="29"/>
      <c r="B386" s="29"/>
      <c r="C386" s="29"/>
      <c r="E386" s="19"/>
      <c r="F386" s="19"/>
      <c r="G386" s="25"/>
      <c r="H386" s="19"/>
      <c r="I386" s="19"/>
      <c r="J386" s="19"/>
      <c r="K386" s="19"/>
      <c r="L386" s="19"/>
      <c r="M386" s="19"/>
      <c r="N386" s="19"/>
      <c r="O386" s="19"/>
      <c r="P386" s="25"/>
      <c r="Q386" s="28"/>
      <c r="R386" s="19"/>
      <c r="S386" s="19"/>
      <c r="T386" s="19"/>
      <c r="V386" s="19"/>
      <c r="W386" s="19"/>
    </row>
    <row r="387" customFormat="false" ht="12.75" hidden="false" customHeight="false" outlineLevel="0" collapsed="false">
      <c r="A387" s="29"/>
      <c r="B387" s="29"/>
      <c r="C387" s="29"/>
      <c r="E387" s="19"/>
      <c r="F387" s="19"/>
      <c r="G387" s="25"/>
      <c r="H387" s="19"/>
      <c r="I387" s="19"/>
      <c r="J387" s="19"/>
      <c r="K387" s="19"/>
      <c r="L387" s="19"/>
      <c r="M387" s="19"/>
      <c r="N387" s="19"/>
      <c r="O387" s="19"/>
      <c r="P387" s="25"/>
      <c r="Q387" s="28"/>
      <c r="R387" s="19"/>
      <c r="S387" s="19"/>
      <c r="T387" s="19"/>
      <c r="V387" s="19"/>
      <c r="W387" s="19"/>
    </row>
    <row r="388" customFormat="false" ht="12.75" hidden="false" customHeight="false" outlineLevel="0" collapsed="false">
      <c r="A388" s="29"/>
      <c r="B388" s="29"/>
      <c r="C388" s="29"/>
      <c r="E388" s="19"/>
      <c r="F388" s="19"/>
      <c r="G388" s="25"/>
      <c r="H388" s="19"/>
      <c r="I388" s="19"/>
      <c r="J388" s="19"/>
      <c r="K388" s="19"/>
      <c r="L388" s="19"/>
      <c r="M388" s="19"/>
      <c r="N388" s="19"/>
      <c r="O388" s="19"/>
      <c r="P388" s="25"/>
      <c r="Q388" s="28"/>
      <c r="R388" s="19"/>
      <c r="S388" s="19"/>
      <c r="T388" s="19"/>
      <c r="V388" s="19"/>
      <c r="W388" s="19"/>
    </row>
    <row r="389" customFormat="false" ht="12.75" hidden="false" customHeight="false" outlineLevel="0" collapsed="false">
      <c r="A389" s="29"/>
      <c r="B389" s="29"/>
      <c r="C389" s="29"/>
      <c r="E389" s="19"/>
      <c r="F389" s="19"/>
      <c r="G389" s="25"/>
      <c r="H389" s="19"/>
      <c r="I389" s="19"/>
      <c r="J389" s="19"/>
      <c r="K389" s="19"/>
      <c r="L389" s="19"/>
      <c r="M389" s="19"/>
      <c r="N389" s="19"/>
      <c r="O389" s="19"/>
      <c r="P389" s="25"/>
      <c r="Q389" s="28"/>
      <c r="R389" s="19"/>
      <c r="S389" s="19"/>
      <c r="T389" s="19"/>
      <c r="V389" s="19"/>
      <c r="W389" s="19"/>
    </row>
    <row r="390" customFormat="false" ht="12.75" hidden="false" customHeight="false" outlineLevel="0" collapsed="false">
      <c r="A390" s="29"/>
      <c r="B390" s="29"/>
      <c r="C390" s="29"/>
      <c r="E390" s="19"/>
      <c r="F390" s="19"/>
      <c r="G390" s="25"/>
      <c r="H390" s="19"/>
      <c r="I390" s="19"/>
      <c r="J390" s="19"/>
      <c r="K390" s="19"/>
      <c r="L390" s="19"/>
      <c r="M390" s="19"/>
      <c r="N390" s="19"/>
      <c r="O390" s="19"/>
      <c r="P390" s="25"/>
      <c r="Q390" s="28"/>
      <c r="R390" s="19"/>
      <c r="S390" s="19"/>
      <c r="T390" s="19"/>
      <c r="V390" s="19"/>
      <c r="W390" s="19"/>
    </row>
    <row r="391" customFormat="false" ht="12.75" hidden="false" customHeight="false" outlineLevel="0" collapsed="false">
      <c r="A391" s="29"/>
      <c r="B391" s="29"/>
      <c r="C391" s="29"/>
      <c r="E391" s="19"/>
      <c r="F391" s="19"/>
      <c r="G391" s="25"/>
      <c r="H391" s="19"/>
      <c r="I391" s="19"/>
      <c r="J391" s="19"/>
      <c r="K391" s="19"/>
      <c r="L391" s="19"/>
      <c r="M391" s="19"/>
      <c r="N391" s="19"/>
      <c r="O391" s="19"/>
      <c r="P391" s="25"/>
      <c r="Q391" s="28"/>
      <c r="R391" s="19"/>
      <c r="S391" s="19"/>
      <c r="T391" s="19"/>
      <c r="V391" s="19"/>
      <c r="W391" s="19"/>
    </row>
    <row r="392" customFormat="false" ht="12.75" hidden="false" customHeight="false" outlineLevel="0" collapsed="false">
      <c r="A392" s="29"/>
      <c r="B392" s="29"/>
      <c r="C392" s="29"/>
      <c r="E392" s="19"/>
      <c r="F392" s="19"/>
      <c r="G392" s="25"/>
      <c r="H392" s="19"/>
      <c r="I392" s="19"/>
      <c r="J392" s="19"/>
      <c r="K392" s="19"/>
      <c r="L392" s="19"/>
      <c r="M392" s="19"/>
      <c r="N392" s="19"/>
      <c r="O392" s="19"/>
      <c r="P392" s="25"/>
      <c r="Q392" s="28"/>
      <c r="R392" s="19"/>
      <c r="S392" s="19"/>
      <c r="T392" s="19"/>
      <c r="V392" s="19"/>
      <c r="W392" s="19"/>
    </row>
    <row r="393" customFormat="false" ht="12.75" hidden="false" customHeight="false" outlineLevel="0" collapsed="false">
      <c r="A393" s="29"/>
      <c r="B393" s="29"/>
      <c r="C393" s="29"/>
      <c r="E393" s="19"/>
      <c r="F393" s="19"/>
      <c r="G393" s="25"/>
      <c r="H393" s="19"/>
      <c r="I393" s="19"/>
      <c r="J393" s="19"/>
      <c r="K393" s="19"/>
      <c r="L393" s="19"/>
      <c r="M393" s="19"/>
      <c r="N393" s="19"/>
      <c r="O393" s="19"/>
      <c r="P393" s="25"/>
      <c r="Q393" s="28"/>
      <c r="R393" s="19"/>
      <c r="S393" s="19"/>
      <c r="T393" s="19"/>
      <c r="V393" s="19"/>
      <c r="W393" s="19"/>
    </row>
    <row r="394" customFormat="false" ht="12.75" hidden="false" customHeight="false" outlineLevel="0" collapsed="false">
      <c r="A394" s="29"/>
      <c r="B394" s="29"/>
      <c r="C394" s="29"/>
      <c r="E394" s="19"/>
      <c r="F394" s="19"/>
      <c r="G394" s="25"/>
      <c r="H394" s="19"/>
      <c r="I394" s="19"/>
      <c r="J394" s="19"/>
      <c r="K394" s="19"/>
      <c r="L394" s="19"/>
      <c r="M394" s="19"/>
      <c r="N394" s="19"/>
      <c r="O394" s="19"/>
      <c r="P394" s="25"/>
      <c r="Q394" s="28"/>
      <c r="R394" s="19"/>
      <c r="S394" s="19"/>
      <c r="T394" s="19"/>
      <c r="V394" s="19"/>
      <c r="W394" s="19"/>
    </row>
    <row r="395" customFormat="false" ht="12.75" hidden="false" customHeight="false" outlineLevel="0" collapsed="false">
      <c r="A395" s="29"/>
      <c r="B395" s="29"/>
      <c r="C395" s="29"/>
      <c r="E395" s="19"/>
      <c r="F395" s="19"/>
      <c r="G395" s="25"/>
      <c r="H395" s="19"/>
      <c r="I395" s="19"/>
      <c r="J395" s="19"/>
      <c r="K395" s="19"/>
      <c r="L395" s="19"/>
      <c r="M395" s="19"/>
      <c r="N395" s="19"/>
      <c r="O395" s="19"/>
      <c r="P395" s="25"/>
      <c r="Q395" s="28"/>
      <c r="R395" s="19"/>
      <c r="S395" s="19"/>
      <c r="T395" s="19"/>
      <c r="V395" s="19"/>
      <c r="W395" s="19"/>
    </row>
    <row r="396" customFormat="false" ht="12.75" hidden="false" customHeight="false" outlineLevel="0" collapsed="false">
      <c r="A396" s="29"/>
      <c r="B396" s="29"/>
      <c r="C396" s="29"/>
      <c r="E396" s="19"/>
      <c r="F396" s="19"/>
      <c r="G396" s="25"/>
      <c r="H396" s="19"/>
      <c r="I396" s="19"/>
      <c r="J396" s="19"/>
      <c r="K396" s="19"/>
      <c r="L396" s="19"/>
      <c r="M396" s="19"/>
      <c r="N396" s="19"/>
      <c r="O396" s="19"/>
      <c r="P396" s="25"/>
      <c r="Q396" s="28"/>
      <c r="R396" s="19"/>
      <c r="S396" s="19"/>
      <c r="T396" s="19"/>
      <c r="V396" s="19"/>
      <c r="W396" s="19"/>
    </row>
    <row r="397" customFormat="false" ht="12.75" hidden="false" customHeight="false" outlineLevel="0" collapsed="false">
      <c r="A397" s="29"/>
      <c r="B397" s="29"/>
      <c r="C397" s="29"/>
      <c r="E397" s="19"/>
      <c r="F397" s="19"/>
      <c r="G397" s="25"/>
      <c r="H397" s="19"/>
      <c r="I397" s="19"/>
      <c r="J397" s="19"/>
      <c r="K397" s="19"/>
      <c r="L397" s="19"/>
      <c r="M397" s="19"/>
      <c r="N397" s="19"/>
      <c r="O397" s="19"/>
      <c r="P397" s="25"/>
      <c r="Q397" s="28"/>
      <c r="R397" s="19"/>
      <c r="S397" s="19"/>
      <c r="T397" s="19"/>
      <c r="V397" s="19"/>
      <c r="W397" s="19"/>
    </row>
    <row r="398" customFormat="false" ht="12.75" hidden="false" customHeight="false" outlineLevel="0" collapsed="false">
      <c r="A398" s="29"/>
      <c r="B398" s="29"/>
      <c r="C398" s="29"/>
      <c r="E398" s="19"/>
      <c r="F398" s="19"/>
      <c r="G398" s="25"/>
      <c r="H398" s="19"/>
      <c r="I398" s="19"/>
      <c r="J398" s="19"/>
      <c r="K398" s="19"/>
      <c r="L398" s="19"/>
      <c r="M398" s="19"/>
      <c r="N398" s="19"/>
      <c r="O398" s="19"/>
      <c r="P398" s="25"/>
      <c r="Q398" s="28"/>
      <c r="R398" s="19"/>
      <c r="S398" s="19"/>
      <c r="T398" s="19"/>
      <c r="V398" s="19"/>
      <c r="W398" s="19"/>
    </row>
    <row r="399" customFormat="false" ht="12.75" hidden="false" customHeight="false" outlineLevel="0" collapsed="false">
      <c r="A399" s="29"/>
      <c r="B399" s="29"/>
      <c r="C399" s="29"/>
      <c r="E399" s="19"/>
      <c r="F399" s="19"/>
      <c r="G399" s="25"/>
      <c r="H399" s="19"/>
      <c r="I399" s="19"/>
      <c r="J399" s="19"/>
      <c r="K399" s="19"/>
      <c r="L399" s="19"/>
      <c r="M399" s="19"/>
      <c r="N399" s="19"/>
      <c r="O399" s="19"/>
      <c r="P399" s="25"/>
      <c r="Q399" s="28"/>
      <c r="R399" s="19"/>
      <c r="S399" s="19"/>
      <c r="T399" s="19"/>
      <c r="V399" s="19"/>
      <c r="W399" s="19"/>
    </row>
    <row r="400" customFormat="false" ht="12.75" hidden="false" customHeight="false" outlineLevel="0" collapsed="false">
      <c r="A400" s="29"/>
      <c r="B400" s="29"/>
      <c r="C400" s="29"/>
      <c r="E400" s="19"/>
      <c r="F400" s="19"/>
      <c r="G400" s="25"/>
      <c r="H400" s="19"/>
      <c r="I400" s="19"/>
      <c r="J400" s="19"/>
      <c r="K400" s="19"/>
      <c r="L400" s="19"/>
      <c r="M400" s="19"/>
      <c r="N400" s="19"/>
      <c r="O400" s="19"/>
      <c r="P400" s="25"/>
      <c r="Q400" s="28"/>
      <c r="R400" s="19"/>
      <c r="S400" s="19"/>
      <c r="T400" s="19"/>
      <c r="V400" s="19"/>
      <c r="W400" s="19"/>
    </row>
    <row r="401" customFormat="false" ht="12.75" hidden="false" customHeight="false" outlineLevel="0" collapsed="false">
      <c r="A401" s="29"/>
      <c r="B401" s="29"/>
      <c r="C401" s="29"/>
      <c r="E401" s="19"/>
      <c r="F401" s="19"/>
      <c r="G401" s="25"/>
      <c r="H401" s="19"/>
      <c r="I401" s="19"/>
      <c r="J401" s="19"/>
      <c r="K401" s="19"/>
      <c r="L401" s="19"/>
      <c r="M401" s="19"/>
      <c r="N401" s="19"/>
      <c r="O401" s="19"/>
      <c r="P401" s="25"/>
      <c r="Q401" s="28"/>
      <c r="R401" s="19"/>
      <c r="S401" s="19"/>
      <c r="T401" s="19"/>
      <c r="V401" s="19"/>
      <c r="W401" s="19"/>
    </row>
    <row r="402" customFormat="false" ht="12.75" hidden="false" customHeight="false" outlineLevel="0" collapsed="false">
      <c r="A402" s="29"/>
      <c r="B402" s="29"/>
      <c r="C402" s="29"/>
      <c r="E402" s="19"/>
      <c r="F402" s="19"/>
      <c r="G402" s="25"/>
      <c r="H402" s="19"/>
      <c r="I402" s="19"/>
      <c r="J402" s="19"/>
      <c r="K402" s="19"/>
      <c r="L402" s="19"/>
      <c r="M402" s="19"/>
      <c r="N402" s="19"/>
      <c r="O402" s="19"/>
      <c r="P402" s="25"/>
      <c r="Q402" s="28"/>
      <c r="R402" s="19"/>
      <c r="S402" s="19"/>
      <c r="T402" s="19"/>
      <c r="V402" s="19"/>
      <c r="W402" s="19"/>
    </row>
    <row r="403" customFormat="false" ht="12.75" hidden="false" customHeight="false" outlineLevel="0" collapsed="false">
      <c r="A403" s="29"/>
      <c r="B403" s="29"/>
      <c r="C403" s="29"/>
      <c r="E403" s="19"/>
      <c r="F403" s="19"/>
      <c r="G403" s="25"/>
      <c r="H403" s="19"/>
      <c r="I403" s="19"/>
      <c r="J403" s="19"/>
      <c r="K403" s="19"/>
      <c r="L403" s="19"/>
      <c r="M403" s="19"/>
      <c r="N403" s="19"/>
      <c r="O403" s="19"/>
      <c r="P403" s="25"/>
      <c r="Q403" s="28"/>
      <c r="R403" s="19"/>
      <c r="S403" s="19"/>
      <c r="T403" s="19"/>
      <c r="V403" s="19"/>
      <c r="W403" s="19"/>
    </row>
    <row r="404" customFormat="false" ht="12.75" hidden="false" customHeight="false" outlineLevel="0" collapsed="false">
      <c r="A404" s="29"/>
      <c r="B404" s="29"/>
      <c r="C404" s="29"/>
      <c r="E404" s="19"/>
      <c r="F404" s="19"/>
      <c r="G404" s="25"/>
      <c r="H404" s="19"/>
      <c r="I404" s="19"/>
      <c r="J404" s="19"/>
      <c r="K404" s="19"/>
      <c r="L404" s="19"/>
      <c r="M404" s="19"/>
      <c r="N404" s="19"/>
      <c r="O404" s="19"/>
      <c r="P404" s="25"/>
      <c r="Q404" s="28"/>
      <c r="R404" s="19"/>
      <c r="S404" s="19"/>
      <c r="T404" s="19"/>
      <c r="V404" s="19"/>
      <c r="W404" s="19"/>
    </row>
    <row r="405" customFormat="false" ht="12.75" hidden="false" customHeight="false" outlineLevel="0" collapsed="false">
      <c r="A405" s="29"/>
      <c r="B405" s="29"/>
      <c r="C405" s="29"/>
      <c r="E405" s="19"/>
      <c r="F405" s="19"/>
      <c r="G405" s="25"/>
      <c r="H405" s="19"/>
      <c r="I405" s="19"/>
      <c r="J405" s="19"/>
      <c r="K405" s="19"/>
      <c r="L405" s="19"/>
      <c r="M405" s="19"/>
      <c r="N405" s="19"/>
      <c r="O405" s="19"/>
      <c r="P405" s="25"/>
      <c r="Q405" s="28"/>
      <c r="R405" s="19"/>
      <c r="S405" s="19"/>
      <c r="T405" s="19"/>
      <c r="V405" s="19"/>
      <c r="W405" s="19"/>
    </row>
    <row r="406" customFormat="false" ht="12.75" hidden="false" customHeight="false" outlineLevel="0" collapsed="false">
      <c r="A406" s="29"/>
      <c r="B406" s="29"/>
      <c r="C406" s="29"/>
      <c r="E406" s="19"/>
      <c r="F406" s="19"/>
      <c r="G406" s="25"/>
      <c r="H406" s="19"/>
      <c r="I406" s="19"/>
      <c r="J406" s="19"/>
      <c r="K406" s="19"/>
      <c r="L406" s="19"/>
      <c r="M406" s="19"/>
      <c r="N406" s="19"/>
      <c r="O406" s="19"/>
      <c r="P406" s="25"/>
      <c r="Q406" s="28"/>
      <c r="R406" s="19"/>
      <c r="S406" s="19"/>
      <c r="T406" s="19"/>
      <c r="V406" s="19"/>
      <c r="W406" s="19"/>
    </row>
    <row r="407" customFormat="false" ht="12.75" hidden="false" customHeight="false" outlineLevel="0" collapsed="false">
      <c r="A407" s="29"/>
      <c r="B407" s="29"/>
      <c r="C407" s="29"/>
      <c r="E407" s="19"/>
      <c r="F407" s="19"/>
      <c r="G407" s="25"/>
      <c r="H407" s="19"/>
      <c r="I407" s="19"/>
      <c r="J407" s="19"/>
      <c r="K407" s="19"/>
      <c r="L407" s="19"/>
      <c r="M407" s="19"/>
      <c r="N407" s="19"/>
      <c r="O407" s="19"/>
      <c r="P407" s="25"/>
      <c r="Q407" s="28"/>
      <c r="R407" s="19"/>
      <c r="S407" s="19"/>
      <c r="T407" s="19"/>
      <c r="V407" s="19"/>
      <c r="W407" s="19"/>
    </row>
    <row r="408" customFormat="false" ht="12.75" hidden="false" customHeight="false" outlineLevel="0" collapsed="false">
      <c r="A408" s="29"/>
      <c r="B408" s="29"/>
      <c r="C408" s="29"/>
      <c r="E408" s="19"/>
      <c r="F408" s="19"/>
      <c r="G408" s="25"/>
      <c r="H408" s="19"/>
      <c r="I408" s="19"/>
      <c r="J408" s="19"/>
      <c r="K408" s="19"/>
      <c r="L408" s="19"/>
      <c r="M408" s="19"/>
      <c r="N408" s="19"/>
      <c r="O408" s="19"/>
      <c r="P408" s="25"/>
      <c r="Q408" s="28"/>
      <c r="R408" s="19"/>
      <c r="S408" s="19"/>
      <c r="T408" s="19"/>
      <c r="V408" s="19"/>
      <c r="W408" s="19"/>
    </row>
    <row r="409" customFormat="false" ht="12.75" hidden="false" customHeight="false" outlineLevel="0" collapsed="false">
      <c r="A409" s="29"/>
      <c r="B409" s="29"/>
      <c r="C409" s="29"/>
      <c r="E409" s="19"/>
      <c r="F409" s="19"/>
      <c r="G409" s="25"/>
      <c r="H409" s="19"/>
      <c r="I409" s="19"/>
      <c r="J409" s="19"/>
      <c r="K409" s="19"/>
      <c r="L409" s="19"/>
      <c r="M409" s="19"/>
      <c r="N409" s="19"/>
      <c r="O409" s="19"/>
      <c r="P409" s="25"/>
      <c r="Q409" s="28"/>
      <c r="R409" s="19"/>
      <c r="S409" s="19"/>
      <c r="T409" s="19"/>
      <c r="V409" s="19"/>
      <c r="W409" s="19"/>
    </row>
    <row r="410" customFormat="false" ht="12.75" hidden="false" customHeight="false" outlineLevel="0" collapsed="false">
      <c r="A410" s="29"/>
      <c r="B410" s="29"/>
      <c r="C410" s="29"/>
      <c r="E410" s="19"/>
      <c r="F410" s="19"/>
      <c r="G410" s="25"/>
      <c r="H410" s="19"/>
      <c r="I410" s="19"/>
      <c r="J410" s="19"/>
      <c r="K410" s="19"/>
      <c r="L410" s="19"/>
      <c r="M410" s="19"/>
      <c r="N410" s="19"/>
      <c r="O410" s="19"/>
      <c r="P410" s="25"/>
      <c r="Q410" s="28"/>
      <c r="R410" s="19"/>
      <c r="S410" s="19"/>
      <c r="T410" s="19"/>
      <c r="V410" s="19"/>
      <c r="W410" s="19"/>
    </row>
    <row r="411" customFormat="false" ht="12.75" hidden="false" customHeight="false" outlineLevel="0" collapsed="false">
      <c r="A411" s="29"/>
      <c r="B411" s="29"/>
      <c r="C411" s="29"/>
      <c r="E411" s="19"/>
      <c r="F411" s="19"/>
      <c r="G411" s="25"/>
      <c r="H411" s="19"/>
      <c r="I411" s="19"/>
      <c r="J411" s="19"/>
      <c r="K411" s="19"/>
      <c r="L411" s="19"/>
      <c r="M411" s="19"/>
      <c r="N411" s="19"/>
      <c r="O411" s="19"/>
      <c r="P411" s="25"/>
      <c r="Q411" s="28"/>
      <c r="R411" s="19"/>
      <c r="S411" s="19"/>
      <c r="T411" s="19"/>
      <c r="V411" s="19"/>
      <c r="W411" s="19"/>
    </row>
    <row r="412" customFormat="false" ht="12.75" hidden="false" customHeight="false" outlineLevel="0" collapsed="false">
      <c r="A412" s="29"/>
      <c r="B412" s="29"/>
      <c r="C412" s="29"/>
      <c r="E412" s="19"/>
      <c r="F412" s="19"/>
      <c r="G412" s="25"/>
      <c r="H412" s="19"/>
      <c r="I412" s="19"/>
      <c r="J412" s="19"/>
      <c r="K412" s="19"/>
      <c r="L412" s="19"/>
      <c r="M412" s="19"/>
      <c r="N412" s="19"/>
      <c r="O412" s="19"/>
      <c r="P412" s="25"/>
      <c r="Q412" s="28"/>
      <c r="R412" s="19"/>
      <c r="S412" s="19"/>
      <c r="T412" s="19"/>
      <c r="V412" s="19"/>
      <c r="W412" s="19"/>
    </row>
    <row r="413" customFormat="false" ht="12.75" hidden="false" customHeight="false" outlineLevel="0" collapsed="false">
      <c r="A413" s="29"/>
      <c r="B413" s="29"/>
      <c r="C413" s="29"/>
      <c r="E413" s="19"/>
      <c r="F413" s="19"/>
      <c r="G413" s="25"/>
      <c r="H413" s="19"/>
      <c r="I413" s="19"/>
      <c r="J413" s="19"/>
      <c r="K413" s="19"/>
      <c r="L413" s="19"/>
      <c r="M413" s="19"/>
      <c r="N413" s="19"/>
      <c r="O413" s="19"/>
      <c r="P413" s="25"/>
      <c r="Q413" s="28"/>
      <c r="R413" s="19"/>
      <c r="S413" s="19"/>
      <c r="T413" s="19"/>
      <c r="V413" s="19"/>
      <c r="W413" s="19"/>
    </row>
    <row r="414" customFormat="false" ht="12.75" hidden="false" customHeight="false" outlineLevel="0" collapsed="false">
      <c r="A414" s="29"/>
      <c r="B414" s="29"/>
      <c r="C414" s="29"/>
      <c r="E414" s="19"/>
      <c r="F414" s="19"/>
      <c r="G414" s="25"/>
      <c r="H414" s="19"/>
      <c r="I414" s="19"/>
      <c r="J414" s="19"/>
      <c r="K414" s="19"/>
      <c r="L414" s="19"/>
      <c r="M414" s="19"/>
      <c r="N414" s="19"/>
      <c r="O414" s="19"/>
      <c r="P414" s="25"/>
      <c r="Q414" s="28"/>
      <c r="R414" s="19"/>
      <c r="S414" s="19"/>
      <c r="T414" s="19"/>
      <c r="V414" s="19"/>
      <c r="W414" s="19"/>
    </row>
    <row r="415" customFormat="false" ht="12.75" hidden="false" customHeight="false" outlineLevel="0" collapsed="false">
      <c r="A415" s="29"/>
      <c r="B415" s="29"/>
      <c r="C415" s="29"/>
      <c r="E415" s="19"/>
      <c r="F415" s="19"/>
      <c r="G415" s="25"/>
      <c r="H415" s="19"/>
      <c r="I415" s="19"/>
      <c r="J415" s="19"/>
      <c r="K415" s="19"/>
      <c r="L415" s="19"/>
      <c r="M415" s="19"/>
      <c r="N415" s="19"/>
      <c r="O415" s="19"/>
      <c r="P415" s="25"/>
      <c r="Q415" s="28"/>
      <c r="R415" s="19"/>
      <c r="S415" s="19"/>
      <c r="T415" s="19"/>
      <c r="V415" s="19"/>
      <c r="W415" s="19"/>
    </row>
    <row r="416" customFormat="false" ht="12.75" hidden="false" customHeight="false" outlineLevel="0" collapsed="false">
      <c r="A416" s="29"/>
      <c r="B416" s="29"/>
      <c r="C416" s="29"/>
      <c r="E416" s="19"/>
      <c r="F416" s="19"/>
      <c r="G416" s="25"/>
      <c r="H416" s="19"/>
      <c r="I416" s="19"/>
      <c r="J416" s="19"/>
      <c r="K416" s="19"/>
      <c r="L416" s="19"/>
      <c r="M416" s="19"/>
      <c r="N416" s="19"/>
      <c r="O416" s="19"/>
      <c r="P416" s="25"/>
      <c r="Q416" s="28"/>
      <c r="R416" s="19"/>
      <c r="S416" s="19"/>
      <c r="T416" s="19"/>
      <c r="V416" s="19"/>
      <c r="W416" s="19"/>
    </row>
    <row r="417" customFormat="false" ht="12.75" hidden="false" customHeight="false" outlineLevel="0" collapsed="false">
      <c r="A417" s="29"/>
      <c r="B417" s="29"/>
      <c r="C417" s="29"/>
      <c r="E417" s="19"/>
      <c r="F417" s="19"/>
      <c r="G417" s="25"/>
      <c r="H417" s="19"/>
      <c r="I417" s="19"/>
      <c r="J417" s="19"/>
      <c r="K417" s="19"/>
      <c r="L417" s="19"/>
      <c r="M417" s="19"/>
      <c r="N417" s="19"/>
      <c r="O417" s="19"/>
      <c r="P417" s="25"/>
      <c r="Q417" s="28"/>
      <c r="R417" s="19"/>
      <c r="S417" s="19"/>
      <c r="T417" s="19"/>
      <c r="V417" s="19"/>
      <c r="W417" s="19"/>
    </row>
    <row r="418" customFormat="false" ht="12.75" hidden="false" customHeight="false" outlineLevel="0" collapsed="false">
      <c r="A418" s="29"/>
      <c r="B418" s="29"/>
      <c r="C418" s="29"/>
      <c r="E418" s="19"/>
      <c r="F418" s="19"/>
      <c r="G418" s="25"/>
      <c r="H418" s="19"/>
      <c r="I418" s="19"/>
      <c r="J418" s="19"/>
      <c r="K418" s="19"/>
      <c r="L418" s="19"/>
      <c r="M418" s="19"/>
      <c r="N418" s="19"/>
      <c r="O418" s="19"/>
      <c r="P418" s="25"/>
      <c r="Q418" s="28"/>
      <c r="R418" s="19"/>
      <c r="S418" s="19"/>
      <c r="T418" s="19"/>
      <c r="V418" s="19"/>
      <c r="W418" s="19"/>
    </row>
    <row r="419" customFormat="false" ht="12.75" hidden="false" customHeight="false" outlineLevel="0" collapsed="false">
      <c r="A419" s="29"/>
      <c r="B419" s="29"/>
      <c r="C419" s="29"/>
      <c r="E419" s="19"/>
      <c r="F419" s="19"/>
      <c r="G419" s="25"/>
      <c r="H419" s="19"/>
      <c r="I419" s="19"/>
      <c r="J419" s="19"/>
      <c r="K419" s="19"/>
      <c r="L419" s="19"/>
      <c r="M419" s="19"/>
      <c r="N419" s="19"/>
      <c r="O419" s="19"/>
      <c r="P419" s="25"/>
      <c r="Q419" s="28"/>
      <c r="R419" s="19"/>
      <c r="S419" s="19"/>
      <c r="T419" s="19"/>
      <c r="V419" s="19"/>
      <c r="W419" s="19"/>
    </row>
    <row r="420" customFormat="false" ht="12.75" hidden="false" customHeight="false" outlineLevel="0" collapsed="false">
      <c r="A420" s="29"/>
      <c r="B420" s="29"/>
      <c r="C420" s="29"/>
      <c r="E420" s="19"/>
      <c r="F420" s="19"/>
      <c r="G420" s="25"/>
      <c r="H420" s="19"/>
      <c r="I420" s="19"/>
      <c r="J420" s="19"/>
      <c r="K420" s="19"/>
      <c r="L420" s="19"/>
      <c r="M420" s="19"/>
      <c r="N420" s="19"/>
      <c r="O420" s="19"/>
      <c r="P420" s="25"/>
      <c r="Q420" s="28"/>
      <c r="R420" s="19"/>
      <c r="S420" s="19"/>
      <c r="T420" s="19"/>
      <c r="V420" s="19"/>
      <c r="W420" s="19"/>
    </row>
    <row r="421" customFormat="false" ht="12.75" hidden="false" customHeight="false" outlineLevel="0" collapsed="false">
      <c r="A421" s="29"/>
      <c r="B421" s="29"/>
      <c r="C421" s="29"/>
      <c r="E421" s="19"/>
      <c r="F421" s="19"/>
      <c r="G421" s="25"/>
      <c r="H421" s="19"/>
      <c r="I421" s="19"/>
      <c r="J421" s="19"/>
      <c r="K421" s="19"/>
      <c r="L421" s="19"/>
      <c r="M421" s="19"/>
      <c r="N421" s="19"/>
      <c r="O421" s="19"/>
      <c r="P421" s="25"/>
      <c r="Q421" s="28"/>
      <c r="R421" s="19"/>
      <c r="S421" s="19"/>
      <c r="T421" s="19"/>
      <c r="V421" s="19"/>
      <c r="W421" s="19"/>
    </row>
    <row r="422" customFormat="false" ht="12.75" hidden="false" customHeight="false" outlineLevel="0" collapsed="false">
      <c r="A422" s="29"/>
      <c r="B422" s="29"/>
      <c r="C422" s="29"/>
      <c r="E422" s="19"/>
      <c r="F422" s="19"/>
      <c r="G422" s="25"/>
      <c r="H422" s="19"/>
      <c r="I422" s="19"/>
      <c r="J422" s="19"/>
      <c r="K422" s="19"/>
      <c r="L422" s="19"/>
      <c r="M422" s="19"/>
      <c r="N422" s="19"/>
      <c r="O422" s="19"/>
      <c r="P422" s="25"/>
      <c r="Q422" s="28"/>
      <c r="R422" s="19"/>
      <c r="S422" s="19"/>
      <c r="T422" s="19"/>
      <c r="V422" s="19"/>
      <c r="W422" s="19"/>
    </row>
    <row r="423" customFormat="false" ht="12.75" hidden="false" customHeight="false" outlineLevel="0" collapsed="false">
      <c r="A423" s="29"/>
      <c r="B423" s="29"/>
      <c r="C423" s="29"/>
      <c r="E423" s="19"/>
      <c r="F423" s="19"/>
      <c r="G423" s="25"/>
      <c r="H423" s="19"/>
      <c r="I423" s="19"/>
      <c r="J423" s="19"/>
      <c r="K423" s="19"/>
      <c r="L423" s="19"/>
      <c r="M423" s="19"/>
      <c r="N423" s="19"/>
      <c r="O423" s="19"/>
      <c r="P423" s="25"/>
      <c r="Q423" s="28"/>
      <c r="R423" s="19"/>
      <c r="S423" s="19"/>
      <c r="T423" s="19"/>
      <c r="V423" s="19"/>
      <c r="W423" s="19"/>
    </row>
    <row r="424" customFormat="false" ht="12.75" hidden="false" customHeight="false" outlineLevel="0" collapsed="false">
      <c r="A424" s="29"/>
      <c r="B424" s="29"/>
      <c r="C424" s="29"/>
      <c r="E424" s="19"/>
      <c r="F424" s="19"/>
      <c r="G424" s="25"/>
      <c r="H424" s="19"/>
      <c r="I424" s="19"/>
      <c r="J424" s="19"/>
      <c r="K424" s="19"/>
      <c r="L424" s="19"/>
      <c r="M424" s="19"/>
      <c r="N424" s="19"/>
      <c r="O424" s="19"/>
      <c r="P424" s="25"/>
      <c r="Q424" s="28"/>
      <c r="R424" s="19"/>
      <c r="S424" s="19"/>
      <c r="T424" s="19"/>
      <c r="V424" s="19"/>
      <c r="W424" s="19"/>
    </row>
    <row r="425" customFormat="false" ht="12.75" hidden="false" customHeight="false" outlineLevel="0" collapsed="false">
      <c r="A425" s="29"/>
      <c r="B425" s="29"/>
      <c r="C425" s="29"/>
      <c r="E425" s="19"/>
      <c r="F425" s="19"/>
      <c r="G425" s="25"/>
      <c r="H425" s="19"/>
      <c r="I425" s="19"/>
      <c r="J425" s="19"/>
      <c r="K425" s="19"/>
      <c r="L425" s="19"/>
      <c r="M425" s="19"/>
      <c r="N425" s="19"/>
      <c r="O425" s="19"/>
      <c r="P425" s="25"/>
      <c r="Q425" s="28"/>
      <c r="R425" s="19"/>
      <c r="S425" s="19"/>
      <c r="T425" s="19"/>
      <c r="V425" s="19"/>
      <c r="W425" s="19"/>
    </row>
    <row r="426" customFormat="false" ht="12.75" hidden="false" customHeight="false" outlineLevel="0" collapsed="false">
      <c r="A426" s="29"/>
      <c r="B426" s="29"/>
      <c r="C426" s="29"/>
      <c r="E426" s="19"/>
      <c r="F426" s="19"/>
      <c r="G426" s="25"/>
      <c r="H426" s="19"/>
      <c r="I426" s="19"/>
      <c r="J426" s="19"/>
      <c r="K426" s="19"/>
      <c r="L426" s="19"/>
      <c r="M426" s="19"/>
      <c r="N426" s="19"/>
      <c r="O426" s="19"/>
      <c r="P426" s="25"/>
      <c r="Q426" s="28"/>
      <c r="R426" s="19"/>
      <c r="S426" s="19"/>
      <c r="T426" s="19"/>
      <c r="V426" s="19"/>
      <c r="W426" s="19"/>
    </row>
    <row r="427" customFormat="false" ht="12.75" hidden="false" customHeight="false" outlineLevel="0" collapsed="false">
      <c r="A427" s="29"/>
      <c r="B427" s="29"/>
      <c r="C427" s="29"/>
      <c r="E427" s="19"/>
      <c r="F427" s="19"/>
      <c r="G427" s="25"/>
      <c r="H427" s="19"/>
      <c r="I427" s="19"/>
      <c r="J427" s="19"/>
      <c r="K427" s="19"/>
      <c r="L427" s="19"/>
      <c r="M427" s="19"/>
      <c r="N427" s="19"/>
      <c r="O427" s="19"/>
      <c r="P427" s="25"/>
      <c r="Q427" s="28"/>
      <c r="R427" s="19"/>
      <c r="S427" s="19"/>
      <c r="T427" s="19"/>
      <c r="V427" s="19"/>
      <c r="W427" s="19"/>
    </row>
    <row r="428" customFormat="false" ht="12.75" hidden="false" customHeight="false" outlineLevel="0" collapsed="false">
      <c r="A428" s="29"/>
      <c r="B428" s="29"/>
      <c r="C428" s="29"/>
      <c r="E428" s="19"/>
      <c r="F428" s="19"/>
      <c r="G428" s="25"/>
      <c r="H428" s="19"/>
      <c r="I428" s="19"/>
      <c r="J428" s="19"/>
      <c r="K428" s="19"/>
      <c r="L428" s="19"/>
      <c r="M428" s="19"/>
      <c r="N428" s="19"/>
      <c r="O428" s="19"/>
      <c r="P428" s="25"/>
      <c r="Q428" s="28"/>
      <c r="R428" s="19"/>
      <c r="S428" s="19"/>
      <c r="T428" s="19"/>
      <c r="V428" s="19"/>
      <c r="W428" s="19"/>
    </row>
    <row r="429" customFormat="false" ht="12.75" hidden="false" customHeight="false" outlineLevel="0" collapsed="false">
      <c r="A429" s="29"/>
      <c r="B429" s="29"/>
      <c r="C429" s="29"/>
      <c r="E429" s="19"/>
      <c r="F429" s="19"/>
      <c r="G429" s="25"/>
      <c r="H429" s="19"/>
      <c r="I429" s="19"/>
      <c r="J429" s="19"/>
      <c r="K429" s="19"/>
      <c r="L429" s="19"/>
      <c r="M429" s="19"/>
      <c r="N429" s="19"/>
      <c r="O429" s="19"/>
      <c r="P429" s="25"/>
      <c r="Q429" s="28"/>
      <c r="R429" s="19"/>
      <c r="S429" s="19"/>
      <c r="T429" s="19"/>
      <c r="V429" s="19"/>
      <c r="W429" s="19"/>
    </row>
    <row r="430" customFormat="false" ht="12.75" hidden="false" customHeight="false" outlineLevel="0" collapsed="false">
      <c r="A430" s="29"/>
      <c r="B430" s="29"/>
      <c r="C430" s="29"/>
      <c r="E430" s="19"/>
      <c r="F430" s="19"/>
      <c r="G430" s="25"/>
      <c r="H430" s="19"/>
      <c r="I430" s="19"/>
      <c r="J430" s="19"/>
      <c r="K430" s="19"/>
      <c r="L430" s="19"/>
      <c r="M430" s="19"/>
      <c r="N430" s="19"/>
      <c r="O430" s="19"/>
      <c r="P430" s="25"/>
      <c r="Q430" s="28"/>
      <c r="R430" s="19"/>
      <c r="S430" s="19"/>
      <c r="T430" s="19"/>
      <c r="V430" s="19"/>
      <c r="W430" s="19"/>
    </row>
    <row r="431" customFormat="false" ht="12.75" hidden="false" customHeight="false" outlineLevel="0" collapsed="false">
      <c r="A431" s="29"/>
      <c r="B431" s="29"/>
      <c r="C431" s="29"/>
      <c r="E431" s="19"/>
      <c r="F431" s="19"/>
      <c r="G431" s="25"/>
      <c r="H431" s="19"/>
      <c r="I431" s="19"/>
      <c r="J431" s="19"/>
      <c r="K431" s="19"/>
      <c r="L431" s="19"/>
      <c r="M431" s="19"/>
      <c r="N431" s="19"/>
      <c r="O431" s="19"/>
      <c r="P431" s="25"/>
      <c r="Q431" s="28"/>
      <c r="R431" s="19"/>
      <c r="S431" s="19"/>
      <c r="T431" s="19"/>
      <c r="V431" s="19"/>
      <c r="W431" s="19"/>
    </row>
    <row r="432" customFormat="false" ht="12.75" hidden="false" customHeight="false" outlineLevel="0" collapsed="false">
      <c r="A432" s="29"/>
      <c r="B432" s="29"/>
      <c r="C432" s="29"/>
      <c r="E432" s="19"/>
      <c r="F432" s="19"/>
      <c r="G432" s="25"/>
      <c r="H432" s="19"/>
      <c r="I432" s="19"/>
      <c r="J432" s="19"/>
      <c r="K432" s="19"/>
      <c r="L432" s="19"/>
      <c r="M432" s="19"/>
      <c r="N432" s="19"/>
      <c r="O432" s="19"/>
      <c r="P432" s="25"/>
      <c r="Q432" s="28"/>
      <c r="R432" s="19"/>
      <c r="S432" s="19"/>
      <c r="T432" s="19"/>
      <c r="V432" s="19"/>
      <c r="W432" s="19"/>
    </row>
    <row r="433" customFormat="false" ht="12.75" hidden="false" customHeight="false" outlineLevel="0" collapsed="false">
      <c r="A433" s="29"/>
      <c r="B433" s="29"/>
      <c r="C433" s="29"/>
      <c r="E433" s="19"/>
      <c r="F433" s="19"/>
      <c r="G433" s="25"/>
      <c r="H433" s="19"/>
      <c r="I433" s="19"/>
      <c r="J433" s="19"/>
      <c r="K433" s="19"/>
      <c r="L433" s="19"/>
      <c r="M433" s="19"/>
      <c r="N433" s="19"/>
      <c r="O433" s="19"/>
      <c r="P433" s="25"/>
      <c r="Q433" s="28"/>
      <c r="R433" s="19"/>
      <c r="S433" s="19"/>
      <c r="T433" s="19"/>
      <c r="V433" s="19"/>
      <c r="W433" s="19"/>
    </row>
    <row r="434" customFormat="false" ht="12.75" hidden="false" customHeight="false" outlineLevel="0" collapsed="false">
      <c r="A434" s="29"/>
      <c r="B434" s="29"/>
      <c r="C434" s="29"/>
      <c r="E434" s="19"/>
      <c r="F434" s="19"/>
      <c r="G434" s="25"/>
      <c r="H434" s="19"/>
      <c r="I434" s="19"/>
      <c r="J434" s="19"/>
      <c r="K434" s="19"/>
      <c r="L434" s="19"/>
      <c r="M434" s="19"/>
      <c r="N434" s="19"/>
      <c r="O434" s="19"/>
      <c r="P434" s="25"/>
      <c r="Q434" s="28"/>
      <c r="R434" s="19"/>
      <c r="S434" s="19"/>
      <c r="T434" s="19"/>
      <c r="V434" s="19"/>
      <c r="W434" s="19"/>
    </row>
    <row r="435" customFormat="false" ht="12.75" hidden="false" customHeight="false" outlineLevel="0" collapsed="false">
      <c r="A435" s="29"/>
      <c r="B435" s="29"/>
      <c r="C435" s="29"/>
      <c r="E435" s="19"/>
      <c r="F435" s="19"/>
      <c r="G435" s="25"/>
      <c r="H435" s="19"/>
      <c r="I435" s="19"/>
      <c r="J435" s="19"/>
      <c r="K435" s="19"/>
      <c r="L435" s="19"/>
      <c r="M435" s="19"/>
      <c r="N435" s="19"/>
      <c r="O435" s="19"/>
      <c r="P435" s="25"/>
      <c r="Q435" s="28"/>
      <c r="R435" s="19"/>
      <c r="S435" s="19"/>
      <c r="T435" s="19"/>
      <c r="V435" s="19"/>
      <c r="W435" s="19"/>
    </row>
    <row r="436" customFormat="false" ht="12.75" hidden="false" customHeight="false" outlineLevel="0" collapsed="false">
      <c r="A436" s="29"/>
      <c r="B436" s="29"/>
      <c r="C436" s="29"/>
      <c r="E436" s="19"/>
      <c r="F436" s="19"/>
      <c r="G436" s="25"/>
      <c r="H436" s="19"/>
      <c r="I436" s="19"/>
      <c r="J436" s="19"/>
      <c r="K436" s="19"/>
      <c r="L436" s="19"/>
      <c r="M436" s="19"/>
      <c r="N436" s="19"/>
      <c r="O436" s="19"/>
      <c r="P436" s="25"/>
      <c r="Q436" s="28"/>
      <c r="R436" s="19"/>
      <c r="S436" s="19"/>
      <c r="T436" s="19"/>
      <c r="V436" s="19"/>
      <c r="W436" s="19"/>
    </row>
    <row r="437" customFormat="false" ht="12.75" hidden="false" customHeight="false" outlineLevel="0" collapsed="false">
      <c r="A437" s="29"/>
      <c r="B437" s="29"/>
      <c r="C437" s="29"/>
      <c r="E437" s="19"/>
      <c r="F437" s="19"/>
      <c r="G437" s="25"/>
      <c r="H437" s="19"/>
      <c r="I437" s="19"/>
      <c r="J437" s="19"/>
      <c r="K437" s="19"/>
      <c r="L437" s="19"/>
      <c r="M437" s="19"/>
      <c r="N437" s="19"/>
      <c r="O437" s="19"/>
      <c r="P437" s="25"/>
      <c r="Q437" s="28"/>
      <c r="R437" s="19"/>
      <c r="S437" s="19"/>
      <c r="T437" s="19"/>
      <c r="V437" s="19"/>
      <c r="W437" s="19"/>
    </row>
    <row r="438" customFormat="false" ht="12.75" hidden="false" customHeight="false" outlineLevel="0" collapsed="false">
      <c r="A438" s="29"/>
      <c r="B438" s="29"/>
      <c r="C438" s="29"/>
      <c r="E438" s="19"/>
      <c r="F438" s="19"/>
      <c r="G438" s="25"/>
      <c r="H438" s="19"/>
      <c r="I438" s="19"/>
      <c r="J438" s="19"/>
      <c r="K438" s="19"/>
      <c r="L438" s="19"/>
      <c r="M438" s="19"/>
      <c r="N438" s="19"/>
      <c r="O438" s="19"/>
      <c r="P438" s="25"/>
      <c r="Q438" s="28"/>
      <c r="R438" s="19"/>
      <c r="S438" s="19"/>
      <c r="T438" s="19"/>
      <c r="V438" s="19"/>
      <c r="W438" s="19"/>
    </row>
    <row r="439" customFormat="false" ht="12.75" hidden="false" customHeight="false" outlineLevel="0" collapsed="false">
      <c r="A439" s="29"/>
      <c r="B439" s="29"/>
      <c r="C439" s="29"/>
      <c r="E439" s="19"/>
      <c r="F439" s="19"/>
      <c r="G439" s="25"/>
      <c r="H439" s="19"/>
      <c r="I439" s="19"/>
      <c r="J439" s="19"/>
      <c r="K439" s="19"/>
      <c r="L439" s="19"/>
      <c r="M439" s="19"/>
      <c r="N439" s="19"/>
      <c r="O439" s="19"/>
      <c r="P439" s="25"/>
      <c r="Q439" s="28"/>
      <c r="R439" s="19"/>
      <c r="S439" s="19"/>
      <c r="T439" s="19"/>
      <c r="V439" s="19"/>
      <c r="W439" s="19"/>
    </row>
    <row r="440" customFormat="false" ht="12.75" hidden="false" customHeight="false" outlineLevel="0" collapsed="false">
      <c r="A440" s="29"/>
      <c r="B440" s="29"/>
      <c r="C440" s="29"/>
      <c r="E440" s="19"/>
      <c r="F440" s="19"/>
      <c r="G440" s="25"/>
      <c r="H440" s="19"/>
      <c r="I440" s="19"/>
      <c r="J440" s="19"/>
      <c r="K440" s="19"/>
      <c r="L440" s="19"/>
      <c r="M440" s="19"/>
      <c r="N440" s="19"/>
      <c r="O440" s="19"/>
      <c r="P440" s="25"/>
      <c r="Q440" s="28"/>
      <c r="R440" s="19"/>
      <c r="S440" s="19"/>
      <c r="T440" s="19"/>
      <c r="V440" s="19"/>
      <c r="W440" s="19"/>
    </row>
    <row r="441" customFormat="false" ht="12.75" hidden="false" customHeight="false" outlineLevel="0" collapsed="false">
      <c r="A441" s="29"/>
      <c r="B441" s="29"/>
      <c r="C441" s="29"/>
      <c r="E441" s="19"/>
      <c r="F441" s="19"/>
      <c r="G441" s="25"/>
      <c r="H441" s="19"/>
      <c r="I441" s="19"/>
      <c r="J441" s="19"/>
      <c r="K441" s="19"/>
      <c r="L441" s="19"/>
      <c r="M441" s="19"/>
      <c r="N441" s="19"/>
      <c r="O441" s="19"/>
      <c r="P441" s="25"/>
      <c r="Q441" s="28"/>
      <c r="R441" s="19"/>
      <c r="S441" s="19"/>
      <c r="T441" s="19"/>
      <c r="V441" s="19"/>
      <c r="W441" s="19"/>
    </row>
    <row r="442" customFormat="false" ht="12.75" hidden="false" customHeight="false" outlineLevel="0" collapsed="false">
      <c r="A442" s="29"/>
      <c r="B442" s="29"/>
      <c r="C442" s="29"/>
      <c r="E442" s="19"/>
      <c r="F442" s="19"/>
      <c r="G442" s="25"/>
      <c r="H442" s="19"/>
      <c r="I442" s="19"/>
      <c r="J442" s="19"/>
      <c r="K442" s="19"/>
      <c r="L442" s="19"/>
      <c r="M442" s="19"/>
      <c r="N442" s="19"/>
      <c r="O442" s="19"/>
      <c r="P442" s="25"/>
      <c r="Q442" s="28"/>
      <c r="R442" s="19"/>
      <c r="S442" s="19"/>
      <c r="T442" s="19"/>
      <c r="V442" s="19"/>
      <c r="W442" s="19"/>
    </row>
    <row r="443" customFormat="false" ht="12.75" hidden="false" customHeight="false" outlineLevel="0" collapsed="false">
      <c r="A443" s="29"/>
      <c r="B443" s="29"/>
      <c r="C443" s="29"/>
      <c r="E443" s="19"/>
      <c r="F443" s="19"/>
      <c r="G443" s="25"/>
      <c r="H443" s="19"/>
      <c r="I443" s="19"/>
      <c r="J443" s="19"/>
      <c r="K443" s="19"/>
      <c r="L443" s="19"/>
      <c r="M443" s="19"/>
      <c r="N443" s="19"/>
      <c r="O443" s="19"/>
      <c r="P443" s="25"/>
      <c r="Q443" s="28"/>
      <c r="R443" s="19"/>
      <c r="S443" s="19"/>
      <c r="T443" s="19"/>
      <c r="V443" s="19"/>
      <c r="W443" s="19"/>
    </row>
    <row r="444" customFormat="false" ht="12.75" hidden="false" customHeight="false" outlineLevel="0" collapsed="false">
      <c r="A444" s="29"/>
      <c r="B444" s="29"/>
      <c r="C444" s="29"/>
      <c r="E444" s="19"/>
      <c r="F444" s="19"/>
      <c r="G444" s="25"/>
      <c r="H444" s="19"/>
      <c r="I444" s="19"/>
      <c r="J444" s="19"/>
      <c r="K444" s="19"/>
      <c r="L444" s="19"/>
      <c r="M444" s="19"/>
      <c r="N444" s="19"/>
      <c r="O444" s="19"/>
      <c r="P444" s="25"/>
      <c r="Q444" s="28"/>
      <c r="R444" s="19"/>
      <c r="S444" s="19"/>
      <c r="T444" s="19"/>
      <c r="V444" s="19"/>
      <c r="W444" s="19"/>
    </row>
    <row r="445" customFormat="false" ht="12.75" hidden="false" customHeight="false" outlineLevel="0" collapsed="false">
      <c r="A445" s="29"/>
      <c r="B445" s="29"/>
      <c r="C445" s="29"/>
      <c r="E445" s="19"/>
      <c r="F445" s="19"/>
      <c r="G445" s="25"/>
      <c r="H445" s="19"/>
      <c r="I445" s="19"/>
      <c r="J445" s="19"/>
      <c r="K445" s="19"/>
      <c r="L445" s="19"/>
      <c r="M445" s="19"/>
      <c r="N445" s="19"/>
      <c r="O445" s="19"/>
      <c r="P445" s="25"/>
      <c r="Q445" s="28"/>
      <c r="R445" s="19"/>
      <c r="S445" s="19"/>
      <c r="T445" s="19"/>
      <c r="V445" s="19"/>
      <c r="W445" s="19"/>
    </row>
    <row r="446" customFormat="false" ht="12.75" hidden="false" customHeight="false" outlineLevel="0" collapsed="false">
      <c r="A446" s="29"/>
      <c r="B446" s="29"/>
      <c r="C446" s="29"/>
      <c r="E446" s="19"/>
      <c r="F446" s="19"/>
      <c r="G446" s="25"/>
      <c r="H446" s="19"/>
      <c r="I446" s="19"/>
      <c r="J446" s="19"/>
      <c r="K446" s="19"/>
      <c r="L446" s="19"/>
      <c r="M446" s="19"/>
      <c r="N446" s="19"/>
      <c r="O446" s="19"/>
      <c r="P446" s="25"/>
      <c r="Q446" s="28"/>
      <c r="R446" s="19"/>
      <c r="S446" s="19"/>
      <c r="T446" s="19"/>
      <c r="V446" s="19"/>
      <c r="W446" s="19"/>
    </row>
    <row r="447" customFormat="false" ht="12.75" hidden="false" customHeight="false" outlineLevel="0" collapsed="false">
      <c r="A447" s="29"/>
      <c r="B447" s="29"/>
      <c r="C447" s="29"/>
      <c r="E447" s="19"/>
      <c r="F447" s="19"/>
      <c r="G447" s="25"/>
      <c r="H447" s="19"/>
      <c r="I447" s="19"/>
      <c r="J447" s="19"/>
      <c r="K447" s="19"/>
      <c r="L447" s="19"/>
      <c r="M447" s="19"/>
      <c r="N447" s="19"/>
      <c r="O447" s="19"/>
      <c r="P447" s="25"/>
      <c r="Q447" s="28"/>
      <c r="R447" s="19"/>
      <c r="S447" s="19"/>
      <c r="T447" s="19"/>
      <c r="V447" s="19"/>
      <c r="W447" s="19"/>
    </row>
    <row r="448" customFormat="false" ht="12.75" hidden="false" customHeight="false" outlineLevel="0" collapsed="false">
      <c r="A448" s="29"/>
      <c r="B448" s="29"/>
      <c r="C448" s="29"/>
      <c r="E448" s="19"/>
      <c r="F448" s="19"/>
      <c r="G448" s="25"/>
      <c r="H448" s="19"/>
      <c r="I448" s="19"/>
      <c r="J448" s="19"/>
      <c r="K448" s="19"/>
      <c r="L448" s="19"/>
      <c r="M448" s="19"/>
      <c r="N448" s="19"/>
      <c r="O448" s="19"/>
      <c r="P448" s="25"/>
      <c r="Q448" s="28"/>
      <c r="R448" s="19"/>
      <c r="S448" s="19"/>
      <c r="T448" s="19"/>
      <c r="V448" s="19"/>
      <c r="W448" s="19"/>
    </row>
    <row r="449" customFormat="false" ht="12.75" hidden="false" customHeight="false" outlineLevel="0" collapsed="false">
      <c r="A449" s="29"/>
      <c r="B449" s="29"/>
      <c r="C449" s="29"/>
      <c r="E449" s="19"/>
      <c r="F449" s="19"/>
      <c r="G449" s="25"/>
      <c r="H449" s="19"/>
      <c r="I449" s="19"/>
      <c r="J449" s="19"/>
      <c r="K449" s="19"/>
      <c r="L449" s="19"/>
      <c r="M449" s="19"/>
      <c r="N449" s="19"/>
      <c r="O449" s="19"/>
      <c r="P449" s="25"/>
      <c r="Q449" s="28"/>
      <c r="R449" s="19"/>
      <c r="S449" s="19"/>
      <c r="T449" s="19"/>
      <c r="V449" s="19"/>
      <c r="W449" s="19"/>
    </row>
    <row r="450" customFormat="false" ht="12.75" hidden="false" customHeight="false" outlineLevel="0" collapsed="false">
      <c r="A450" s="29"/>
      <c r="B450" s="29"/>
      <c r="C450" s="29"/>
      <c r="E450" s="19"/>
      <c r="F450" s="19"/>
      <c r="G450" s="25"/>
      <c r="H450" s="19"/>
      <c r="I450" s="19"/>
      <c r="J450" s="19"/>
      <c r="K450" s="19"/>
      <c r="L450" s="19"/>
      <c r="M450" s="19"/>
      <c r="N450" s="19"/>
      <c r="O450" s="19"/>
      <c r="P450" s="25"/>
      <c r="Q450" s="28"/>
      <c r="R450" s="19"/>
      <c r="S450" s="19"/>
      <c r="T450" s="19"/>
      <c r="V450" s="19"/>
      <c r="W450" s="19"/>
    </row>
    <row r="451" customFormat="false" ht="12.75" hidden="false" customHeight="false" outlineLevel="0" collapsed="false">
      <c r="A451" s="29"/>
      <c r="B451" s="29"/>
      <c r="C451" s="29"/>
      <c r="E451" s="19"/>
      <c r="F451" s="19"/>
      <c r="G451" s="25"/>
      <c r="H451" s="19"/>
      <c r="I451" s="19"/>
      <c r="J451" s="19"/>
      <c r="K451" s="19"/>
      <c r="L451" s="19"/>
      <c r="M451" s="19"/>
      <c r="N451" s="19"/>
      <c r="O451" s="19"/>
      <c r="P451" s="25"/>
      <c r="Q451" s="28"/>
      <c r="R451" s="19"/>
      <c r="S451" s="19"/>
      <c r="T451" s="19"/>
      <c r="V451" s="19"/>
      <c r="W451" s="19"/>
    </row>
    <row r="452" customFormat="false" ht="12.75" hidden="false" customHeight="false" outlineLevel="0" collapsed="false">
      <c r="A452" s="29"/>
      <c r="B452" s="29"/>
      <c r="C452" s="29"/>
      <c r="E452" s="19"/>
      <c r="F452" s="19"/>
      <c r="G452" s="25"/>
      <c r="H452" s="19"/>
      <c r="I452" s="19"/>
      <c r="J452" s="19"/>
      <c r="K452" s="19"/>
      <c r="L452" s="19"/>
      <c r="M452" s="19"/>
      <c r="N452" s="19"/>
      <c r="O452" s="19"/>
      <c r="P452" s="25"/>
      <c r="Q452" s="28"/>
      <c r="R452" s="19"/>
      <c r="S452" s="19"/>
      <c r="T452" s="19"/>
      <c r="V452" s="19"/>
      <c r="W452" s="19"/>
    </row>
    <row r="453" customFormat="false" ht="12.75" hidden="false" customHeight="false" outlineLevel="0" collapsed="false">
      <c r="A453" s="29"/>
      <c r="B453" s="29"/>
      <c r="C453" s="29"/>
      <c r="E453" s="19"/>
      <c r="F453" s="19"/>
      <c r="G453" s="25"/>
      <c r="H453" s="19"/>
      <c r="I453" s="19"/>
      <c r="J453" s="19"/>
      <c r="K453" s="19"/>
      <c r="L453" s="19"/>
      <c r="M453" s="19"/>
      <c r="N453" s="19"/>
      <c r="O453" s="19"/>
      <c r="P453" s="25"/>
      <c r="Q453" s="28"/>
      <c r="R453" s="19"/>
      <c r="S453" s="19"/>
      <c r="T453" s="19"/>
      <c r="V453" s="19"/>
      <c r="W453" s="19"/>
    </row>
    <row r="454" customFormat="false" ht="12.75" hidden="false" customHeight="false" outlineLevel="0" collapsed="false">
      <c r="A454" s="29"/>
      <c r="B454" s="29"/>
      <c r="C454" s="29"/>
      <c r="E454" s="19"/>
      <c r="F454" s="19"/>
      <c r="G454" s="25"/>
      <c r="H454" s="19"/>
      <c r="I454" s="19"/>
      <c r="J454" s="19"/>
      <c r="K454" s="19"/>
      <c r="L454" s="19"/>
      <c r="M454" s="19"/>
      <c r="N454" s="19"/>
      <c r="O454" s="19"/>
      <c r="P454" s="25"/>
      <c r="Q454" s="28"/>
      <c r="R454" s="19"/>
      <c r="S454" s="19"/>
      <c r="T454" s="19"/>
      <c r="V454" s="19"/>
      <c r="W454" s="19"/>
    </row>
    <row r="455" customFormat="false" ht="12.75" hidden="false" customHeight="false" outlineLevel="0" collapsed="false">
      <c r="A455" s="29"/>
      <c r="B455" s="29"/>
      <c r="C455" s="29"/>
      <c r="E455" s="19"/>
      <c r="F455" s="19"/>
      <c r="G455" s="25"/>
      <c r="H455" s="19"/>
      <c r="I455" s="19"/>
      <c r="J455" s="19"/>
      <c r="K455" s="19"/>
      <c r="L455" s="19"/>
      <c r="M455" s="19"/>
      <c r="N455" s="19"/>
      <c r="O455" s="19"/>
      <c r="P455" s="25"/>
      <c r="Q455" s="28"/>
      <c r="R455" s="19"/>
      <c r="S455" s="19"/>
      <c r="T455" s="19"/>
      <c r="V455" s="19"/>
      <c r="W455" s="19"/>
    </row>
    <row r="456" customFormat="false" ht="12.75" hidden="false" customHeight="false" outlineLevel="0" collapsed="false">
      <c r="A456" s="29"/>
      <c r="B456" s="29"/>
      <c r="C456" s="29"/>
      <c r="E456" s="19"/>
      <c r="F456" s="19"/>
      <c r="G456" s="25"/>
      <c r="H456" s="19"/>
      <c r="I456" s="19"/>
      <c r="J456" s="19"/>
      <c r="K456" s="19"/>
      <c r="L456" s="19"/>
      <c r="M456" s="19"/>
      <c r="N456" s="19"/>
      <c r="O456" s="19"/>
      <c r="P456" s="25"/>
      <c r="Q456" s="28"/>
      <c r="R456" s="19"/>
      <c r="S456" s="19"/>
      <c r="T456" s="19"/>
      <c r="V456" s="19"/>
      <c r="W456" s="19"/>
    </row>
    <row r="457" customFormat="false" ht="12.75" hidden="false" customHeight="false" outlineLevel="0" collapsed="false">
      <c r="A457" s="29"/>
      <c r="B457" s="29"/>
      <c r="C457" s="29"/>
      <c r="E457" s="19"/>
      <c r="F457" s="19"/>
      <c r="G457" s="25"/>
      <c r="H457" s="19"/>
      <c r="I457" s="19"/>
      <c r="J457" s="19"/>
      <c r="K457" s="19"/>
      <c r="L457" s="19"/>
      <c r="M457" s="19"/>
      <c r="N457" s="19"/>
      <c r="O457" s="19"/>
      <c r="P457" s="25"/>
      <c r="Q457" s="28"/>
      <c r="R457" s="19"/>
      <c r="S457" s="19"/>
      <c r="T457" s="19"/>
      <c r="V457" s="19"/>
      <c r="W457" s="19"/>
    </row>
    <row r="458" customFormat="false" ht="12.75" hidden="false" customHeight="false" outlineLevel="0" collapsed="false">
      <c r="A458" s="29"/>
      <c r="B458" s="29"/>
      <c r="C458" s="29"/>
      <c r="E458" s="19"/>
      <c r="F458" s="19"/>
      <c r="G458" s="25"/>
      <c r="H458" s="19"/>
      <c r="I458" s="19"/>
      <c r="J458" s="19"/>
      <c r="K458" s="19"/>
      <c r="L458" s="19"/>
      <c r="M458" s="19"/>
      <c r="N458" s="19"/>
      <c r="O458" s="19"/>
      <c r="P458" s="25"/>
      <c r="Q458" s="28"/>
      <c r="R458" s="19"/>
      <c r="S458" s="19"/>
      <c r="T458" s="19"/>
      <c r="V458" s="19"/>
      <c r="W458" s="19"/>
    </row>
    <row r="459" customFormat="false" ht="12.75" hidden="false" customHeight="false" outlineLevel="0" collapsed="false">
      <c r="A459" s="29"/>
      <c r="B459" s="29"/>
      <c r="C459" s="29"/>
      <c r="E459" s="19"/>
      <c r="F459" s="19"/>
      <c r="G459" s="25"/>
      <c r="H459" s="19"/>
      <c r="I459" s="19"/>
      <c r="J459" s="19"/>
      <c r="K459" s="19"/>
      <c r="L459" s="19"/>
      <c r="M459" s="19"/>
      <c r="N459" s="19"/>
      <c r="O459" s="19"/>
      <c r="P459" s="25"/>
      <c r="Q459" s="28"/>
      <c r="R459" s="19"/>
      <c r="S459" s="19"/>
      <c r="T459" s="19"/>
      <c r="V459" s="19"/>
      <c r="W459" s="19"/>
    </row>
    <row r="460" customFormat="false" ht="12.75" hidden="false" customHeight="false" outlineLevel="0" collapsed="false">
      <c r="A460" s="29"/>
      <c r="B460" s="29"/>
      <c r="C460" s="29"/>
      <c r="E460" s="19"/>
      <c r="F460" s="19"/>
      <c r="G460" s="25"/>
      <c r="H460" s="19"/>
      <c r="I460" s="19"/>
      <c r="J460" s="19"/>
      <c r="K460" s="19"/>
      <c r="L460" s="19"/>
      <c r="M460" s="19"/>
      <c r="N460" s="19"/>
      <c r="O460" s="19"/>
      <c r="P460" s="25"/>
      <c r="Q460" s="28"/>
      <c r="R460" s="19"/>
      <c r="S460" s="19"/>
      <c r="T460" s="19"/>
      <c r="V460" s="19"/>
      <c r="W460" s="19"/>
    </row>
    <row r="461" customFormat="false" ht="12.75" hidden="false" customHeight="false" outlineLevel="0" collapsed="false">
      <c r="A461" s="29"/>
      <c r="B461" s="29"/>
      <c r="C461" s="29"/>
      <c r="E461" s="19"/>
      <c r="F461" s="19"/>
      <c r="G461" s="25"/>
      <c r="H461" s="19"/>
      <c r="I461" s="19"/>
      <c r="J461" s="19"/>
      <c r="K461" s="19"/>
      <c r="L461" s="19"/>
      <c r="M461" s="19"/>
      <c r="N461" s="19"/>
      <c r="O461" s="19"/>
      <c r="P461" s="25"/>
      <c r="Q461" s="28"/>
      <c r="R461" s="19"/>
      <c r="S461" s="19"/>
      <c r="T461" s="19"/>
      <c r="V461" s="19"/>
      <c r="W461" s="19"/>
    </row>
    <row r="462" customFormat="false" ht="12.75" hidden="false" customHeight="false" outlineLevel="0" collapsed="false">
      <c r="A462" s="29"/>
      <c r="B462" s="29"/>
      <c r="C462" s="29"/>
      <c r="E462" s="19"/>
      <c r="F462" s="19"/>
      <c r="G462" s="25"/>
      <c r="H462" s="19"/>
      <c r="I462" s="19"/>
      <c r="J462" s="19"/>
      <c r="K462" s="19"/>
      <c r="L462" s="19"/>
      <c r="M462" s="19"/>
      <c r="N462" s="19"/>
      <c r="O462" s="19"/>
      <c r="P462" s="25"/>
      <c r="Q462" s="28"/>
      <c r="R462" s="19"/>
      <c r="S462" s="19"/>
      <c r="T462" s="19"/>
      <c r="V462" s="19"/>
      <c r="W462" s="19"/>
    </row>
    <row r="463" customFormat="false" ht="12.75" hidden="false" customHeight="false" outlineLevel="0" collapsed="false">
      <c r="A463" s="29"/>
      <c r="B463" s="29"/>
      <c r="C463" s="29"/>
      <c r="E463" s="19"/>
      <c r="F463" s="19"/>
      <c r="G463" s="25"/>
      <c r="H463" s="19"/>
      <c r="I463" s="19"/>
      <c r="J463" s="19"/>
      <c r="K463" s="19"/>
      <c r="L463" s="19"/>
      <c r="M463" s="19"/>
      <c r="N463" s="19"/>
      <c r="O463" s="19"/>
      <c r="P463" s="25"/>
      <c r="Q463" s="28"/>
      <c r="R463" s="19"/>
      <c r="S463" s="19"/>
      <c r="T463" s="19"/>
      <c r="V463" s="19"/>
      <c r="W463" s="19"/>
    </row>
    <row r="464" customFormat="false" ht="12.75" hidden="false" customHeight="false" outlineLevel="0" collapsed="false">
      <c r="A464" s="29"/>
      <c r="B464" s="29"/>
      <c r="C464" s="29"/>
      <c r="E464" s="19"/>
      <c r="F464" s="19"/>
      <c r="G464" s="25"/>
      <c r="H464" s="19"/>
      <c r="I464" s="19"/>
      <c r="J464" s="19"/>
      <c r="K464" s="19"/>
      <c r="L464" s="19"/>
      <c r="M464" s="19"/>
      <c r="N464" s="19"/>
      <c r="O464" s="19"/>
      <c r="P464" s="25"/>
      <c r="Q464" s="28"/>
      <c r="R464" s="19"/>
      <c r="S464" s="19"/>
      <c r="T464" s="19"/>
      <c r="V464" s="19"/>
      <c r="W464" s="19"/>
    </row>
    <row r="465" customFormat="false" ht="12.75" hidden="false" customHeight="false" outlineLevel="0" collapsed="false">
      <c r="A465" s="29"/>
      <c r="B465" s="29"/>
      <c r="C465" s="29"/>
      <c r="E465" s="19"/>
      <c r="F465" s="19"/>
      <c r="G465" s="25"/>
      <c r="H465" s="19"/>
      <c r="I465" s="19"/>
      <c r="J465" s="19"/>
      <c r="K465" s="19"/>
      <c r="L465" s="19"/>
      <c r="M465" s="19"/>
      <c r="N465" s="19"/>
      <c r="O465" s="19"/>
      <c r="P465" s="25"/>
      <c r="Q465" s="28"/>
      <c r="R465" s="19"/>
      <c r="S465" s="19"/>
      <c r="T465" s="19"/>
      <c r="V465" s="19"/>
      <c r="W465" s="19"/>
    </row>
    <row r="466" customFormat="false" ht="12.75" hidden="false" customHeight="false" outlineLevel="0" collapsed="false">
      <c r="A466" s="29"/>
      <c r="B466" s="29"/>
      <c r="C466" s="29"/>
      <c r="E466" s="19"/>
      <c r="F466" s="19"/>
      <c r="G466" s="25"/>
      <c r="H466" s="19"/>
      <c r="I466" s="19"/>
      <c r="J466" s="19"/>
      <c r="K466" s="19"/>
      <c r="L466" s="19"/>
      <c r="M466" s="19"/>
      <c r="N466" s="19"/>
      <c r="O466" s="19"/>
      <c r="P466" s="25"/>
      <c r="Q466" s="28"/>
      <c r="R466" s="19"/>
      <c r="S466" s="19"/>
      <c r="T466" s="19"/>
      <c r="V466" s="19"/>
      <c r="W466" s="19"/>
    </row>
    <row r="467" customFormat="false" ht="12.75" hidden="false" customHeight="false" outlineLevel="0" collapsed="false">
      <c r="A467" s="29"/>
      <c r="B467" s="29"/>
      <c r="C467" s="29"/>
      <c r="E467" s="19"/>
      <c r="F467" s="19"/>
      <c r="G467" s="25"/>
      <c r="H467" s="19"/>
      <c r="I467" s="19"/>
      <c r="J467" s="19"/>
      <c r="K467" s="19"/>
      <c r="L467" s="19"/>
      <c r="M467" s="19"/>
      <c r="N467" s="19"/>
      <c r="O467" s="19"/>
      <c r="P467" s="25"/>
      <c r="Q467" s="28"/>
      <c r="R467" s="19"/>
      <c r="S467" s="19"/>
      <c r="T467" s="19"/>
      <c r="V467" s="19"/>
      <c r="W467" s="19"/>
    </row>
    <row r="468" customFormat="false" ht="12.75" hidden="false" customHeight="false" outlineLevel="0" collapsed="false">
      <c r="A468" s="29"/>
      <c r="B468" s="29"/>
      <c r="C468" s="29"/>
      <c r="E468" s="19"/>
      <c r="F468" s="19"/>
      <c r="G468" s="25"/>
      <c r="H468" s="19"/>
      <c r="I468" s="19"/>
      <c r="J468" s="19"/>
      <c r="K468" s="19"/>
      <c r="L468" s="19"/>
      <c r="M468" s="19"/>
      <c r="N468" s="19"/>
      <c r="O468" s="19"/>
      <c r="P468" s="25"/>
      <c r="Q468" s="28"/>
      <c r="R468" s="19"/>
      <c r="S468" s="19"/>
      <c r="T468" s="19"/>
      <c r="V468" s="19"/>
      <c r="W468" s="19"/>
    </row>
    <row r="469" customFormat="false" ht="12.75" hidden="false" customHeight="false" outlineLevel="0" collapsed="false">
      <c r="A469" s="29"/>
      <c r="B469" s="29"/>
      <c r="C469" s="29"/>
      <c r="E469" s="19"/>
      <c r="F469" s="19"/>
      <c r="G469" s="25"/>
      <c r="H469" s="19"/>
      <c r="I469" s="19"/>
      <c r="J469" s="19"/>
      <c r="K469" s="19"/>
      <c r="L469" s="19"/>
      <c r="M469" s="19"/>
      <c r="N469" s="19"/>
      <c r="O469" s="19"/>
      <c r="P469" s="25"/>
      <c r="Q469" s="28"/>
      <c r="R469" s="19"/>
      <c r="S469" s="19"/>
      <c r="T469" s="19"/>
      <c r="V469" s="19"/>
      <c r="W469" s="19"/>
    </row>
    <row r="470" customFormat="false" ht="12.75" hidden="false" customHeight="false" outlineLevel="0" collapsed="false">
      <c r="A470" s="29"/>
      <c r="B470" s="29"/>
      <c r="C470" s="29"/>
      <c r="E470" s="19"/>
      <c r="F470" s="19"/>
      <c r="G470" s="25"/>
      <c r="H470" s="19"/>
      <c r="I470" s="19"/>
      <c r="J470" s="19"/>
      <c r="K470" s="19"/>
      <c r="L470" s="19"/>
      <c r="M470" s="19"/>
      <c r="N470" s="19"/>
      <c r="O470" s="19"/>
      <c r="P470" s="25"/>
      <c r="Q470" s="28"/>
      <c r="R470" s="19"/>
      <c r="S470" s="19"/>
      <c r="T470" s="19"/>
      <c r="V470" s="19"/>
      <c r="W470" s="19"/>
    </row>
    <row r="471" customFormat="false" ht="12.75" hidden="false" customHeight="false" outlineLevel="0" collapsed="false">
      <c r="A471" s="29"/>
      <c r="B471" s="29"/>
      <c r="C471" s="29"/>
      <c r="E471" s="19"/>
      <c r="F471" s="19"/>
      <c r="G471" s="25"/>
      <c r="H471" s="19"/>
      <c r="I471" s="19"/>
      <c r="J471" s="19"/>
      <c r="K471" s="19"/>
      <c r="L471" s="19"/>
      <c r="M471" s="19"/>
      <c r="N471" s="19"/>
      <c r="O471" s="19"/>
      <c r="P471" s="25"/>
      <c r="Q471" s="28"/>
      <c r="R471" s="19"/>
      <c r="S471" s="19"/>
      <c r="T471" s="19"/>
      <c r="V471" s="19"/>
      <c r="W471" s="19"/>
    </row>
    <row r="472" customFormat="false" ht="12.75" hidden="false" customHeight="false" outlineLevel="0" collapsed="false">
      <c r="A472" s="29"/>
      <c r="B472" s="29"/>
      <c r="C472" s="29"/>
      <c r="E472" s="19"/>
      <c r="F472" s="19"/>
      <c r="G472" s="25"/>
      <c r="H472" s="19"/>
      <c r="I472" s="19"/>
      <c r="J472" s="19"/>
      <c r="K472" s="19"/>
      <c r="L472" s="19"/>
      <c r="M472" s="19"/>
      <c r="N472" s="19"/>
      <c r="O472" s="19"/>
      <c r="P472" s="25"/>
      <c r="Q472" s="28"/>
      <c r="R472" s="19"/>
      <c r="S472" s="19"/>
      <c r="T472" s="19"/>
      <c r="V472" s="19"/>
      <c r="W472" s="19"/>
    </row>
    <row r="473" customFormat="false" ht="12.75" hidden="false" customHeight="false" outlineLevel="0" collapsed="false">
      <c r="A473" s="29"/>
      <c r="B473" s="29"/>
      <c r="C473" s="29"/>
      <c r="E473" s="19"/>
      <c r="F473" s="19"/>
      <c r="G473" s="25"/>
      <c r="H473" s="19"/>
      <c r="I473" s="19"/>
      <c r="J473" s="19"/>
      <c r="K473" s="19"/>
      <c r="L473" s="19"/>
      <c r="M473" s="19"/>
      <c r="N473" s="19"/>
      <c r="O473" s="19"/>
      <c r="P473" s="25"/>
      <c r="Q473" s="28"/>
      <c r="R473" s="19"/>
      <c r="S473" s="19"/>
      <c r="T473" s="19"/>
      <c r="V473" s="19"/>
      <c r="W473" s="19"/>
    </row>
    <row r="474" customFormat="false" ht="12.75" hidden="false" customHeight="false" outlineLevel="0" collapsed="false">
      <c r="A474" s="29"/>
      <c r="B474" s="29"/>
      <c r="C474" s="29"/>
      <c r="E474" s="19"/>
      <c r="F474" s="19"/>
      <c r="G474" s="25"/>
      <c r="H474" s="19"/>
      <c r="I474" s="19"/>
      <c r="J474" s="19"/>
      <c r="K474" s="19"/>
      <c r="L474" s="19"/>
      <c r="M474" s="19"/>
      <c r="N474" s="19"/>
      <c r="O474" s="19"/>
      <c r="P474" s="25"/>
      <c r="Q474" s="28"/>
      <c r="R474" s="19"/>
      <c r="S474" s="19"/>
      <c r="T474" s="19"/>
      <c r="V474" s="19"/>
      <c r="W474" s="19"/>
    </row>
    <row r="475" customFormat="false" ht="12.75" hidden="false" customHeight="false" outlineLevel="0" collapsed="false">
      <c r="A475" s="29"/>
      <c r="B475" s="29"/>
      <c r="C475" s="29"/>
      <c r="E475" s="19"/>
      <c r="F475" s="19"/>
      <c r="G475" s="25"/>
      <c r="H475" s="19"/>
      <c r="I475" s="19"/>
      <c r="J475" s="19"/>
      <c r="K475" s="19"/>
      <c r="L475" s="19"/>
      <c r="M475" s="19"/>
      <c r="N475" s="19"/>
      <c r="O475" s="19"/>
      <c r="P475" s="25"/>
      <c r="Q475" s="28"/>
      <c r="R475" s="19"/>
      <c r="S475" s="19"/>
      <c r="T475" s="19"/>
      <c r="V475" s="19"/>
      <c r="W475" s="19"/>
    </row>
    <row r="476" customFormat="false" ht="12.75" hidden="false" customHeight="false" outlineLevel="0" collapsed="false">
      <c r="A476" s="29"/>
      <c r="B476" s="29"/>
      <c r="C476" s="29"/>
      <c r="E476" s="19"/>
      <c r="F476" s="19"/>
      <c r="G476" s="25"/>
      <c r="H476" s="19"/>
      <c r="I476" s="19"/>
      <c r="J476" s="19"/>
      <c r="K476" s="19"/>
      <c r="L476" s="19"/>
      <c r="M476" s="19"/>
      <c r="N476" s="19"/>
      <c r="O476" s="19"/>
      <c r="P476" s="25"/>
      <c r="Q476" s="28"/>
      <c r="R476" s="19"/>
      <c r="S476" s="19"/>
      <c r="T476" s="19"/>
      <c r="V476" s="19"/>
      <c r="W476" s="19"/>
    </row>
    <row r="477" customFormat="false" ht="12.75" hidden="false" customHeight="false" outlineLevel="0" collapsed="false">
      <c r="A477" s="29"/>
      <c r="B477" s="29"/>
      <c r="C477" s="29"/>
      <c r="E477" s="19"/>
      <c r="F477" s="19"/>
      <c r="G477" s="25"/>
      <c r="H477" s="19"/>
      <c r="I477" s="19"/>
      <c r="J477" s="19"/>
      <c r="K477" s="19"/>
      <c r="L477" s="19"/>
      <c r="M477" s="19"/>
      <c r="N477" s="19"/>
      <c r="O477" s="19"/>
      <c r="P477" s="25"/>
      <c r="Q477" s="28"/>
      <c r="R477" s="19"/>
      <c r="S477" s="19"/>
      <c r="T477" s="19"/>
      <c r="V477" s="19"/>
      <c r="W477" s="19"/>
    </row>
    <row r="478" customFormat="false" ht="12.75" hidden="false" customHeight="false" outlineLevel="0" collapsed="false">
      <c r="A478" s="29"/>
      <c r="B478" s="29"/>
      <c r="C478" s="29"/>
      <c r="E478" s="19"/>
      <c r="F478" s="19"/>
      <c r="G478" s="25"/>
      <c r="H478" s="19"/>
      <c r="I478" s="19"/>
      <c r="J478" s="19"/>
      <c r="K478" s="19"/>
      <c r="L478" s="19"/>
      <c r="M478" s="19"/>
      <c r="N478" s="19"/>
      <c r="O478" s="19"/>
      <c r="P478" s="25"/>
      <c r="Q478" s="28"/>
      <c r="R478" s="19"/>
      <c r="S478" s="19"/>
      <c r="T478" s="19"/>
      <c r="V478" s="19"/>
      <c r="W478" s="19"/>
    </row>
    <row r="479" customFormat="false" ht="12.75" hidden="false" customHeight="false" outlineLevel="0" collapsed="false">
      <c r="A479" s="29"/>
      <c r="B479" s="29"/>
      <c r="C479" s="29"/>
      <c r="E479" s="19"/>
      <c r="F479" s="19"/>
      <c r="G479" s="25"/>
      <c r="H479" s="19"/>
      <c r="I479" s="19"/>
      <c r="J479" s="19"/>
      <c r="K479" s="19"/>
      <c r="L479" s="19"/>
      <c r="M479" s="19"/>
      <c r="N479" s="19"/>
      <c r="O479" s="19"/>
      <c r="P479" s="25"/>
      <c r="Q479" s="28"/>
      <c r="R479" s="19"/>
      <c r="S479" s="19"/>
      <c r="T479" s="19"/>
      <c r="V479" s="19"/>
      <c r="W479" s="19"/>
    </row>
    <row r="480" customFormat="false" ht="12.75" hidden="false" customHeight="false" outlineLevel="0" collapsed="false">
      <c r="A480" s="29"/>
      <c r="B480" s="29"/>
      <c r="C480" s="29"/>
      <c r="E480" s="19"/>
      <c r="F480" s="19"/>
      <c r="G480" s="25"/>
      <c r="H480" s="19"/>
      <c r="I480" s="19"/>
      <c r="J480" s="19"/>
      <c r="K480" s="19"/>
      <c r="L480" s="19"/>
      <c r="M480" s="19"/>
      <c r="N480" s="19"/>
      <c r="O480" s="19"/>
      <c r="P480" s="25"/>
      <c r="Q480" s="28"/>
      <c r="R480" s="19"/>
      <c r="S480" s="19"/>
      <c r="T480" s="19"/>
      <c r="V480" s="19"/>
      <c r="W480" s="19"/>
    </row>
    <row r="481" customFormat="false" ht="12.75" hidden="false" customHeight="false" outlineLevel="0" collapsed="false">
      <c r="A481" s="29"/>
      <c r="B481" s="29"/>
      <c r="C481" s="29"/>
      <c r="E481" s="19"/>
      <c r="F481" s="19"/>
      <c r="G481" s="25"/>
      <c r="H481" s="19"/>
      <c r="I481" s="19"/>
      <c r="J481" s="19"/>
      <c r="K481" s="19"/>
      <c r="L481" s="19"/>
      <c r="M481" s="19"/>
      <c r="N481" s="19"/>
      <c r="O481" s="19"/>
      <c r="P481" s="25"/>
      <c r="Q481" s="28"/>
      <c r="R481" s="19"/>
      <c r="S481" s="19"/>
      <c r="T481" s="19"/>
      <c r="V481" s="19"/>
      <c r="W481" s="19"/>
    </row>
    <row r="482" customFormat="false" ht="12.75" hidden="false" customHeight="false" outlineLevel="0" collapsed="false">
      <c r="A482" s="29"/>
      <c r="B482" s="29"/>
      <c r="C482" s="29"/>
      <c r="E482" s="19"/>
      <c r="F482" s="19"/>
      <c r="G482" s="25"/>
      <c r="H482" s="19"/>
      <c r="I482" s="19"/>
      <c r="J482" s="19"/>
      <c r="K482" s="19"/>
      <c r="L482" s="19"/>
      <c r="M482" s="19"/>
      <c r="N482" s="19"/>
      <c r="O482" s="19"/>
      <c r="P482" s="25"/>
      <c r="Q482" s="28"/>
      <c r="R482" s="19"/>
      <c r="S482" s="19"/>
      <c r="T482" s="19"/>
      <c r="V482" s="19"/>
      <c r="W482" s="19"/>
    </row>
    <row r="483" customFormat="false" ht="12.75" hidden="false" customHeight="false" outlineLevel="0" collapsed="false">
      <c r="A483" s="29"/>
      <c r="B483" s="29"/>
      <c r="C483" s="2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25"/>
      <c r="Q483" s="28"/>
      <c r="R483" s="19"/>
      <c r="S483" s="19"/>
      <c r="T483" s="19"/>
      <c r="V483" s="19"/>
      <c r="W483" s="19"/>
    </row>
    <row r="484" customFormat="false" ht="12.75" hidden="false" customHeight="false" outlineLevel="0" collapsed="false">
      <c r="A484" s="29"/>
      <c r="B484" s="29"/>
      <c r="C484" s="2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25"/>
      <c r="Q484" s="28"/>
      <c r="R484" s="19"/>
      <c r="S484" s="19"/>
      <c r="T484" s="19"/>
      <c r="V484" s="19"/>
      <c r="W484" s="19"/>
    </row>
    <row r="485" customFormat="false" ht="12.75" hidden="false" customHeight="false" outlineLevel="0" collapsed="false">
      <c r="A485" s="29"/>
      <c r="B485" s="29"/>
      <c r="C485" s="2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25"/>
      <c r="Q485" s="28"/>
      <c r="R485" s="19"/>
      <c r="S485" s="19"/>
      <c r="T485" s="19"/>
      <c r="V485" s="19"/>
      <c r="W485" s="19"/>
    </row>
    <row r="486" customFormat="false" ht="12.75" hidden="false" customHeight="false" outlineLevel="0" collapsed="false">
      <c r="A486" s="29"/>
      <c r="B486" s="29"/>
      <c r="C486" s="2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25"/>
      <c r="Q486" s="28"/>
      <c r="R486" s="19"/>
      <c r="S486" s="19"/>
      <c r="T486" s="19"/>
      <c r="V486" s="19"/>
      <c r="W486" s="19"/>
    </row>
    <row r="487" customFormat="false" ht="12.75" hidden="false" customHeight="false" outlineLevel="0" collapsed="false">
      <c r="A487" s="29"/>
      <c r="B487" s="29"/>
      <c r="C487" s="2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25"/>
      <c r="Q487" s="28"/>
      <c r="R487" s="19"/>
      <c r="S487" s="19"/>
      <c r="T487" s="19"/>
      <c r="V487" s="19"/>
      <c r="W487" s="19"/>
    </row>
    <row r="488" customFormat="false" ht="12.75" hidden="false" customHeight="false" outlineLevel="0" collapsed="false">
      <c r="A488" s="29"/>
      <c r="B488" s="29"/>
      <c r="C488" s="2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25"/>
      <c r="Q488" s="28"/>
      <c r="R488" s="19"/>
      <c r="S488" s="19"/>
      <c r="T488" s="19"/>
      <c r="V488" s="19"/>
      <c r="W488" s="19"/>
    </row>
    <row r="489" customFormat="false" ht="12.75" hidden="false" customHeight="false" outlineLevel="0" collapsed="false">
      <c r="A489" s="29"/>
      <c r="B489" s="29"/>
      <c r="C489" s="2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25"/>
      <c r="Q489" s="28"/>
      <c r="R489" s="19"/>
      <c r="S489" s="19"/>
      <c r="T489" s="19"/>
      <c r="V489" s="19"/>
      <c r="W489" s="19"/>
    </row>
    <row r="490" customFormat="false" ht="12.75" hidden="false" customHeight="false" outlineLevel="0" collapsed="false">
      <c r="A490" s="29"/>
      <c r="B490" s="29"/>
      <c r="C490" s="2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25"/>
      <c r="Q490" s="28"/>
      <c r="R490" s="19"/>
      <c r="S490" s="19"/>
      <c r="T490" s="19"/>
      <c r="V490" s="19"/>
      <c r="W490" s="19"/>
    </row>
    <row r="491" customFormat="false" ht="12.75" hidden="false" customHeight="false" outlineLevel="0" collapsed="false">
      <c r="A491" s="29"/>
      <c r="B491" s="29"/>
      <c r="C491" s="2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25"/>
      <c r="Q491" s="28"/>
      <c r="R491" s="19"/>
      <c r="S491" s="19"/>
      <c r="T491" s="19"/>
      <c r="V491" s="19"/>
      <c r="W491" s="19"/>
    </row>
    <row r="492" customFormat="false" ht="12.75" hidden="false" customHeight="false" outlineLevel="0" collapsed="false">
      <c r="A492" s="29"/>
      <c r="B492" s="29"/>
      <c r="C492" s="2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25"/>
      <c r="Q492" s="28"/>
      <c r="R492" s="19"/>
      <c r="S492" s="19"/>
      <c r="T492" s="19"/>
      <c r="V492" s="19"/>
      <c r="W492" s="19"/>
    </row>
    <row r="493" customFormat="false" ht="12.75" hidden="false" customHeight="false" outlineLevel="0" collapsed="false">
      <c r="A493" s="29"/>
      <c r="B493" s="29"/>
      <c r="C493" s="2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25"/>
      <c r="Q493" s="28"/>
      <c r="R493" s="19"/>
      <c r="S493" s="19"/>
      <c r="T493" s="19"/>
      <c r="V493" s="19"/>
      <c r="W493" s="19"/>
    </row>
    <row r="494" customFormat="false" ht="12.75" hidden="false" customHeight="false" outlineLevel="0" collapsed="false">
      <c r="A494" s="29"/>
      <c r="B494" s="29"/>
      <c r="C494" s="2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25"/>
      <c r="Q494" s="28"/>
      <c r="R494" s="19"/>
      <c r="S494" s="19"/>
      <c r="T494" s="19"/>
      <c r="V494" s="19"/>
      <c r="W494" s="19"/>
    </row>
    <row r="495" customFormat="false" ht="12.75" hidden="false" customHeight="false" outlineLevel="0" collapsed="false">
      <c r="A495" s="29"/>
      <c r="B495" s="29"/>
      <c r="C495" s="2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25"/>
      <c r="Q495" s="28"/>
      <c r="R495" s="19"/>
      <c r="S495" s="19"/>
      <c r="T495" s="19"/>
      <c r="V495" s="19"/>
      <c r="W495" s="19"/>
    </row>
    <row r="496" customFormat="false" ht="12.75" hidden="false" customHeight="false" outlineLevel="0" collapsed="false">
      <c r="A496" s="29"/>
      <c r="B496" s="29"/>
      <c r="C496" s="2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25"/>
      <c r="Q496" s="28"/>
      <c r="R496" s="19"/>
      <c r="S496" s="19"/>
      <c r="T496" s="19"/>
      <c r="V496" s="19"/>
      <c r="W496" s="19"/>
    </row>
    <row r="497" customFormat="false" ht="12.75" hidden="false" customHeight="false" outlineLevel="0" collapsed="false">
      <c r="A497" s="29"/>
      <c r="B497" s="29"/>
      <c r="C497" s="2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25"/>
      <c r="Q497" s="28"/>
      <c r="R497" s="19"/>
      <c r="S497" s="19"/>
      <c r="T497" s="19"/>
      <c r="V497" s="19"/>
      <c r="W497" s="19"/>
    </row>
    <row r="498" customFormat="false" ht="12.75" hidden="false" customHeight="false" outlineLevel="0" collapsed="false">
      <c r="A498" s="29"/>
      <c r="B498" s="29"/>
      <c r="C498" s="2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25"/>
      <c r="Q498" s="28"/>
      <c r="R498" s="19"/>
      <c r="S498" s="19"/>
      <c r="T498" s="19"/>
      <c r="V498" s="19"/>
      <c r="W498" s="19"/>
    </row>
    <row r="499" customFormat="false" ht="12.75" hidden="false" customHeight="false" outlineLevel="0" collapsed="false">
      <c r="A499" s="29"/>
      <c r="B499" s="29"/>
      <c r="C499" s="2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25"/>
      <c r="Q499" s="28"/>
      <c r="R499" s="19"/>
      <c r="S499" s="19"/>
      <c r="T499" s="19"/>
      <c r="V499" s="19"/>
      <c r="W499" s="19"/>
    </row>
    <row r="500" customFormat="false" ht="12.75" hidden="false" customHeight="false" outlineLevel="0" collapsed="false">
      <c r="A500" s="29"/>
      <c r="B500" s="29"/>
      <c r="C500" s="2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25"/>
      <c r="Q500" s="28"/>
      <c r="R500" s="19"/>
      <c r="S500" s="19"/>
      <c r="T500" s="19"/>
      <c r="V500" s="19"/>
      <c r="W500" s="19"/>
    </row>
    <row r="501" customFormat="false" ht="12.75" hidden="false" customHeight="false" outlineLevel="0" collapsed="false">
      <c r="A501" s="29"/>
      <c r="B501" s="29"/>
      <c r="C501" s="2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25"/>
      <c r="Q501" s="28"/>
      <c r="R501" s="19"/>
      <c r="S501" s="19"/>
      <c r="T501" s="19"/>
      <c r="V501" s="19"/>
      <c r="W501" s="19"/>
    </row>
    <row r="502" customFormat="false" ht="12.75" hidden="false" customHeight="false" outlineLevel="0" collapsed="false">
      <c r="A502" s="29"/>
      <c r="B502" s="29"/>
      <c r="C502" s="2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25"/>
      <c r="Q502" s="28"/>
      <c r="R502" s="19"/>
      <c r="S502" s="19"/>
      <c r="T502" s="19"/>
      <c r="V502" s="19"/>
      <c r="W502" s="19"/>
    </row>
    <row r="503" customFormat="false" ht="12.75" hidden="false" customHeight="false" outlineLevel="0" collapsed="false">
      <c r="A503" s="29"/>
      <c r="B503" s="29"/>
      <c r="C503" s="2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25"/>
      <c r="Q503" s="28"/>
      <c r="R503" s="19"/>
      <c r="S503" s="19"/>
      <c r="T503" s="19"/>
      <c r="V503" s="19"/>
      <c r="W503" s="19"/>
    </row>
    <row r="504" customFormat="false" ht="12.75" hidden="false" customHeight="false" outlineLevel="0" collapsed="false">
      <c r="A504" s="29"/>
      <c r="B504" s="29"/>
      <c r="C504" s="2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25"/>
      <c r="Q504" s="28"/>
      <c r="R504" s="19"/>
      <c r="S504" s="19"/>
      <c r="T504" s="19"/>
      <c r="V504" s="19"/>
      <c r="W504" s="19"/>
    </row>
    <row r="505" customFormat="false" ht="12.75" hidden="false" customHeight="false" outlineLevel="0" collapsed="false">
      <c r="A505" s="29"/>
      <c r="B505" s="29"/>
      <c r="C505" s="2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25"/>
      <c r="Q505" s="28"/>
      <c r="R505" s="19"/>
      <c r="S505" s="19"/>
      <c r="T505" s="19"/>
      <c r="V505" s="19"/>
      <c r="W505" s="19"/>
    </row>
    <row r="506" customFormat="false" ht="12.75" hidden="false" customHeight="false" outlineLevel="0" collapsed="false">
      <c r="A506" s="29"/>
      <c r="B506" s="29"/>
      <c r="C506" s="2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25"/>
      <c r="Q506" s="28"/>
      <c r="R506" s="19"/>
      <c r="S506" s="19"/>
      <c r="T506" s="19"/>
      <c r="V506" s="19"/>
      <c r="W506" s="19"/>
    </row>
    <row r="507" customFormat="false" ht="12.75" hidden="false" customHeight="false" outlineLevel="0" collapsed="false">
      <c r="A507" s="29"/>
      <c r="B507" s="29"/>
      <c r="C507" s="2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25"/>
      <c r="Q507" s="28"/>
      <c r="R507" s="19"/>
      <c r="S507" s="19"/>
      <c r="T507" s="19"/>
      <c r="V507" s="19"/>
      <c r="W507" s="19"/>
    </row>
    <row r="508" customFormat="false" ht="12.75" hidden="false" customHeight="false" outlineLevel="0" collapsed="false">
      <c r="A508" s="29"/>
      <c r="B508" s="29"/>
      <c r="C508" s="2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25"/>
      <c r="Q508" s="28"/>
      <c r="R508" s="19"/>
      <c r="S508" s="19"/>
      <c r="T508" s="19"/>
      <c r="V508" s="19"/>
      <c r="W508" s="19"/>
    </row>
    <row r="509" customFormat="false" ht="12.75" hidden="false" customHeight="false" outlineLevel="0" collapsed="false">
      <c r="A509" s="29"/>
      <c r="B509" s="29"/>
      <c r="C509" s="2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25"/>
      <c r="Q509" s="28"/>
      <c r="R509" s="19"/>
      <c r="S509" s="19"/>
      <c r="T509" s="19"/>
      <c r="V509" s="19"/>
      <c r="W509" s="19"/>
    </row>
    <row r="510" customFormat="false" ht="12.75" hidden="false" customHeight="false" outlineLevel="0" collapsed="false">
      <c r="A510" s="29"/>
      <c r="B510" s="29"/>
      <c r="C510" s="2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25"/>
      <c r="Q510" s="28"/>
      <c r="R510" s="19"/>
      <c r="S510" s="19"/>
      <c r="T510" s="19"/>
      <c r="V510" s="19"/>
      <c r="W510" s="19"/>
    </row>
    <row r="511" customFormat="false" ht="12.75" hidden="false" customHeight="false" outlineLevel="0" collapsed="false">
      <c r="A511" s="29"/>
      <c r="B511" s="29"/>
      <c r="C511" s="2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25"/>
      <c r="Q511" s="28"/>
      <c r="R511" s="19"/>
      <c r="S511" s="19"/>
      <c r="T511" s="19"/>
      <c r="V511" s="19"/>
      <c r="W511" s="19"/>
    </row>
    <row r="512" customFormat="false" ht="12.75" hidden="false" customHeight="false" outlineLevel="0" collapsed="false">
      <c r="A512" s="29"/>
      <c r="B512" s="29"/>
      <c r="C512" s="2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25"/>
      <c r="Q512" s="28"/>
      <c r="R512" s="19"/>
      <c r="S512" s="19"/>
      <c r="T512" s="19"/>
      <c r="V512" s="19"/>
      <c r="W512" s="19"/>
    </row>
    <row r="513" customFormat="false" ht="12.75" hidden="false" customHeight="false" outlineLevel="0" collapsed="false">
      <c r="A513" s="29"/>
      <c r="B513" s="29"/>
      <c r="C513" s="2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25"/>
      <c r="Q513" s="28"/>
      <c r="R513" s="19"/>
      <c r="S513" s="19"/>
      <c r="T513" s="19"/>
      <c r="V513" s="19"/>
      <c r="W513" s="19"/>
    </row>
    <row r="514" customFormat="false" ht="12.75" hidden="false" customHeight="false" outlineLevel="0" collapsed="false">
      <c r="A514" s="29"/>
      <c r="B514" s="29"/>
      <c r="C514" s="2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25"/>
      <c r="Q514" s="28"/>
      <c r="R514" s="19"/>
      <c r="S514" s="19"/>
      <c r="T514" s="19"/>
      <c r="V514" s="19"/>
      <c r="W514" s="19"/>
    </row>
    <row r="515" customFormat="false" ht="12.75" hidden="false" customHeight="false" outlineLevel="0" collapsed="false">
      <c r="A515" s="29"/>
      <c r="B515" s="29"/>
      <c r="C515" s="2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25"/>
      <c r="Q515" s="28"/>
      <c r="R515" s="19"/>
      <c r="S515" s="19"/>
      <c r="T515" s="19"/>
      <c r="V515" s="19"/>
      <c r="W515" s="19"/>
    </row>
    <row r="516" customFormat="false" ht="12.75" hidden="false" customHeight="false" outlineLevel="0" collapsed="false">
      <c r="A516" s="29"/>
      <c r="B516" s="29"/>
      <c r="C516" s="2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25"/>
      <c r="Q516" s="28"/>
      <c r="R516" s="19"/>
      <c r="S516" s="19"/>
      <c r="T516" s="19"/>
      <c r="V516" s="19"/>
      <c r="W516" s="19"/>
    </row>
    <row r="517" customFormat="false" ht="12.75" hidden="false" customHeight="false" outlineLevel="0" collapsed="false">
      <c r="A517" s="29"/>
      <c r="B517" s="29"/>
      <c r="C517" s="2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25"/>
      <c r="Q517" s="28"/>
      <c r="R517" s="19"/>
      <c r="S517" s="19"/>
      <c r="T517" s="19"/>
      <c r="V517" s="19"/>
      <c r="W517" s="19"/>
    </row>
    <row r="518" customFormat="false" ht="12.75" hidden="false" customHeight="false" outlineLevel="0" collapsed="false">
      <c r="A518" s="29"/>
      <c r="B518" s="29"/>
      <c r="C518" s="2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25"/>
      <c r="Q518" s="28"/>
      <c r="R518" s="19"/>
      <c r="S518" s="19"/>
      <c r="T518" s="19"/>
      <c r="V518" s="19"/>
      <c r="W518" s="19"/>
    </row>
    <row r="519" customFormat="false" ht="12.75" hidden="false" customHeight="false" outlineLevel="0" collapsed="false">
      <c r="A519" s="29"/>
      <c r="B519" s="29"/>
      <c r="C519" s="2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25"/>
      <c r="Q519" s="28"/>
      <c r="R519" s="19"/>
      <c r="S519" s="19"/>
      <c r="T519" s="19"/>
      <c r="V519" s="19"/>
      <c r="W519" s="19"/>
    </row>
    <row r="520" customFormat="false" ht="12.75" hidden="false" customHeight="false" outlineLevel="0" collapsed="false">
      <c r="A520" s="29"/>
      <c r="B520" s="29"/>
      <c r="C520" s="2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25"/>
      <c r="Q520" s="28"/>
      <c r="R520" s="19"/>
      <c r="S520" s="19"/>
      <c r="T520" s="19"/>
      <c r="V520" s="19"/>
      <c r="W520" s="19"/>
    </row>
    <row r="521" customFormat="false" ht="12.75" hidden="false" customHeight="false" outlineLevel="0" collapsed="false">
      <c r="A521" s="29"/>
      <c r="B521" s="29"/>
      <c r="C521" s="2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25"/>
      <c r="Q521" s="28"/>
      <c r="R521" s="19"/>
      <c r="S521" s="19"/>
      <c r="T521" s="19"/>
      <c r="V521" s="19"/>
      <c r="W521" s="19"/>
    </row>
    <row r="522" customFormat="false" ht="12.75" hidden="false" customHeight="false" outlineLevel="0" collapsed="false">
      <c r="A522" s="29"/>
      <c r="B522" s="29"/>
      <c r="C522" s="2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25"/>
      <c r="Q522" s="28"/>
      <c r="R522" s="19"/>
      <c r="S522" s="19"/>
      <c r="T522" s="19"/>
      <c r="V522" s="19"/>
      <c r="W522" s="19"/>
    </row>
    <row r="523" customFormat="false" ht="12.75" hidden="false" customHeight="false" outlineLevel="0" collapsed="false">
      <c r="A523" s="29"/>
      <c r="B523" s="29"/>
      <c r="C523" s="2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25"/>
      <c r="Q523" s="28"/>
      <c r="R523" s="19"/>
      <c r="S523" s="19"/>
      <c r="T523" s="19"/>
      <c r="V523" s="19"/>
      <c r="W523" s="19"/>
    </row>
    <row r="524" customFormat="false" ht="12.75" hidden="false" customHeight="false" outlineLevel="0" collapsed="false">
      <c r="A524" s="29"/>
      <c r="B524" s="29"/>
      <c r="C524" s="2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25"/>
      <c r="Q524" s="28"/>
      <c r="R524" s="19"/>
      <c r="S524" s="19"/>
      <c r="T524" s="19"/>
      <c r="V524" s="19"/>
      <c r="W524" s="19"/>
    </row>
    <row r="525" customFormat="false" ht="12.75" hidden="false" customHeight="false" outlineLevel="0" collapsed="false">
      <c r="A525" s="29"/>
      <c r="B525" s="29"/>
      <c r="C525" s="2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25"/>
      <c r="Q525" s="28"/>
      <c r="R525" s="19"/>
      <c r="S525" s="19"/>
      <c r="T525" s="19"/>
      <c r="V525" s="19"/>
      <c r="W525" s="19"/>
    </row>
    <row r="526" customFormat="false" ht="12.75" hidden="false" customHeight="false" outlineLevel="0" collapsed="false">
      <c r="A526" s="29"/>
      <c r="B526" s="29"/>
      <c r="C526" s="2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25"/>
      <c r="Q526" s="28"/>
      <c r="R526" s="19"/>
      <c r="S526" s="19"/>
      <c r="T526" s="19"/>
      <c r="V526" s="19"/>
      <c r="W526" s="19"/>
    </row>
    <row r="527" customFormat="false" ht="12.75" hidden="false" customHeight="false" outlineLevel="0" collapsed="false">
      <c r="A527" s="29"/>
      <c r="B527" s="29"/>
      <c r="C527" s="2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25"/>
      <c r="Q527" s="28"/>
      <c r="R527" s="19"/>
      <c r="S527" s="19"/>
      <c r="T527" s="19"/>
      <c r="V527" s="19"/>
      <c r="W527" s="19"/>
    </row>
    <row r="528" customFormat="false" ht="12.75" hidden="false" customHeight="false" outlineLevel="0" collapsed="false">
      <c r="A528" s="29"/>
      <c r="B528" s="29"/>
      <c r="C528" s="2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25"/>
      <c r="Q528" s="28"/>
      <c r="R528" s="19"/>
      <c r="S528" s="19"/>
      <c r="T528" s="19"/>
      <c r="V528" s="19"/>
      <c r="W528" s="19"/>
    </row>
    <row r="529" customFormat="false" ht="12.75" hidden="false" customHeight="false" outlineLevel="0" collapsed="false">
      <c r="A529" s="29"/>
      <c r="B529" s="29"/>
      <c r="C529" s="2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25"/>
      <c r="Q529" s="28"/>
      <c r="R529" s="19"/>
      <c r="S529" s="19"/>
      <c r="T529" s="19"/>
      <c r="V529" s="19"/>
      <c r="W529" s="19"/>
    </row>
    <row r="530" customFormat="false" ht="12.75" hidden="false" customHeight="false" outlineLevel="0" collapsed="false">
      <c r="A530" s="29"/>
      <c r="B530" s="29"/>
      <c r="C530" s="2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25"/>
      <c r="Q530" s="28"/>
      <c r="R530" s="19"/>
      <c r="S530" s="19"/>
      <c r="T530" s="19"/>
      <c r="V530" s="19"/>
      <c r="W530" s="19"/>
    </row>
    <row r="531" customFormat="false" ht="12.75" hidden="false" customHeight="false" outlineLevel="0" collapsed="false">
      <c r="A531" s="29"/>
      <c r="B531" s="29"/>
      <c r="C531" s="2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25"/>
      <c r="Q531" s="28"/>
      <c r="R531" s="19"/>
      <c r="S531" s="19"/>
      <c r="T531" s="19"/>
      <c r="V531" s="19"/>
      <c r="W531" s="19"/>
    </row>
    <row r="532" customFormat="false" ht="12.75" hidden="false" customHeight="false" outlineLevel="0" collapsed="false">
      <c r="A532" s="29"/>
      <c r="B532" s="29"/>
      <c r="C532" s="2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25"/>
      <c r="Q532" s="28"/>
      <c r="R532" s="19"/>
      <c r="S532" s="19"/>
      <c r="T532" s="19"/>
      <c r="V532" s="19"/>
      <c r="W532" s="19"/>
    </row>
    <row r="533" customFormat="false" ht="12.75" hidden="false" customHeight="false" outlineLevel="0" collapsed="false">
      <c r="A533" s="29"/>
      <c r="B533" s="29"/>
      <c r="C533" s="2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25"/>
      <c r="Q533" s="28"/>
      <c r="R533" s="19"/>
      <c r="S533" s="19"/>
      <c r="T533" s="19"/>
      <c r="V533" s="19"/>
      <c r="W533" s="19"/>
    </row>
    <row r="534" customFormat="false" ht="12.75" hidden="false" customHeight="false" outlineLevel="0" collapsed="false">
      <c r="A534" s="29"/>
      <c r="B534" s="29"/>
      <c r="C534" s="2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25"/>
      <c r="Q534" s="28"/>
      <c r="R534" s="19"/>
      <c r="S534" s="19"/>
      <c r="T534" s="19"/>
      <c r="V534" s="19"/>
      <c r="W534" s="19"/>
    </row>
    <row r="535" customFormat="false" ht="12.75" hidden="false" customHeight="false" outlineLevel="0" collapsed="false">
      <c r="A535" s="29"/>
      <c r="B535" s="29"/>
      <c r="C535" s="2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25"/>
      <c r="Q535" s="28"/>
      <c r="R535" s="19"/>
      <c r="S535" s="19"/>
      <c r="T535" s="19"/>
      <c r="V535" s="19"/>
      <c r="W535" s="19"/>
    </row>
    <row r="536" customFormat="false" ht="12.75" hidden="false" customHeight="false" outlineLevel="0" collapsed="false">
      <c r="A536" s="29"/>
      <c r="B536" s="29"/>
      <c r="C536" s="2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25"/>
      <c r="Q536" s="28"/>
      <c r="R536" s="19"/>
      <c r="S536" s="19"/>
      <c r="T536" s="19"/>
      <c r="V536" s="19"/>
      <c r="W536" s="19"/>
    </row>
    <row r="537" customFormat="false" ht="12.75" hidden="false" customHeight="false" outlineLevel="0" collapsed="false">
      <c r="A537" s="29"/>
      <c r="B537" s="29"/>
      <c r="C537" s="2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25"/>
      <c r="Q537" s="28"/>
      <c r="R537" s="19"/>
      <c r="S537" s="19"/>
      <c r="T537" s="19"/>
      <c r="V537" s="19"/>
      <c r="W537" s="19"/>
    </row>
    <row r="538" customFormat="false" ht="12.75" hidden="false" customHeight="false" outlineLevel="0" collapsed="false">
      <c r="A538" s="29"/>
      <c r="B538" s="29"/>
      <c r="C538" s="2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25"/>
      <c r="Q538" s="28"/>
      <c r="R538" s="19"/>
      <c r="S538" s="19"/>
      <c r="T538" s="19"/>
      <c r="V538" s="19"/>
      <c r="W538" s="19"/>
    </row>
    <row r="539" customFormat="false" ht="12.75" hidden="false" customHeight="false" outlineLevel="0" collapsed="false">
      <c r="A539" s="29"/>
      <c r="B539" s="29"/>
      <c r="C539" s="2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25"/>
      <c r="Q539" s="28"/>
      <c r="R539" s="19"/>
      <c r="S539" s="19"/>
      <c r="T539" s="19"/>
      <c r="V539" s="19"/>
      <c r="W539" s="19"/>
    </row>
    <row r="540" customFormat="false" ht="12.75" hidden="false" customHeight="false" outlineLevel="0" collapsed="false">
      <c r="A540" s="29"/>
      <c r="B540" s="29"/>
      <c r="C540" s="2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25"/>
      <c r="Q540" s="28"/>
      <c r="R540" s="19"/>
      <c r="S540" s="19"/>
      <c r="T540" s="19"/>
      <c r="V540" s="19"/>
      <c r="W540" s="19"/>
    </row>
    <row r="541" customFormat="false" ht="12.75" hidden="false" customHeight="false" outlineLevel="0" collapsed="false">
      <c r="A541" s="29"/>
      <c r="B541" s="29"/>
      <c r="C541" s="2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25"/>
      <c r="Q541" s="28"/>
      <c r="R541" s="19"/>
      <c r="S541" s="19"/>
      <c r="T541" s="19"/>
      <c r="V541" s="19"/>
      <c r="W541" s="19"/>
    </row>
    <row r="542" customFormat="false" ht="12.75" hidden="false" customHeight="false" outlineLevel="0" collapsed="false">
      <c r="A542" s="29"/>
      <c r="B542" s="29"/>
      <c r="C542" s="2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25"/>
      <c r="Q542" s="28"/>
      <c r="R542" s="19"/>
      <c r="S542" s="19"/>
      <c r="T542" s="19"/>
      <c r="V542" s="19"/>
      <c r="W542" s="19"/>
    </row>
    <row r="543" customFormat="false" ht="12.75" hidden="false" customHeight="false" outlineLevel="0" collapsed="false">
      <c r="A543" s="29"/>
      <c r="B543" s="29"/>
      <c r="C543" s="2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25"/>
      <c r="Q543" s="28"/>
      <c r="R543" s="19"/>
      <c r="S543" s="19"/>
      <c r="T543" s="19"/>
      <c r="V543" s="19"/>
      <c r="W543" s="19"/>
    </row>
    <row r="544" customFormat="false" ht="12.75" hidden="false" customHeight="false" outlineLevel="0" collapsed="false">
      <c r="A544" s="29"/>
      <c r="B544" s="29"/>
      <c r="C544" s="2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25"/>
      <c r="Q544" s="28"/>
      <c r="R544" s="19"/>
      <c r="S544" s="19"/>
      <c r="T544" s="19"/>
      <c r="V544" s="19"/>
      <c r="W544" s="19"/>
    </row>
    <row r="545" customFormat="false" ht="12.75" hidden="false" customHeight="false" outlineLevel="0" collapsed="false">
      <c r="A545" s="29"/>
      <c r="B545" s="29"/>
      <c r="C545" s="2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25"/>
      <c r="Q545" s="28"/>
      <c r="R545" s="19"/>
      <c r="S545" s="19"/>
      <c r="T545" s="19"/>
      <c r="V545" s="19"/>
      <c r="W545" s="19"/>
    </row>
    <row r="546" customFormat="false" ht="12.75" hidden="false" customHeight="false" outlineLevel="0" collapsed="false">
      <c r="A546" s="29"/>
      <c r="B546" s="29"/>
      <c r="C546" s="2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25"/>
      <c r="Q546" s="28"/>
      <c r="R546" s="19"/>
      <c r="S546" s="19"/>
      <c r="T546" s="19"/>
      <c r="V546" s="19"/>
      <c r="W546" s="19"/>
    </row>
    <row r="547" customFormat="false" ht="12.75" hidden="false" customHeight="false" outlineLevel="0" collapsed="false">
      <c r="A547" s="29"/>
      <c r="B547" s="29"/>
      <c r="C547" s="2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25"/>
      <c r="Q547" s="28"/>
      <c r="R547" s="19"/>
      <c r="S547" s="19"/>
      <c r="T547" s="19"/>
      <c r="V547" s="19"/>
      <c r="W547" s="19"/>
    </row>
    <row r="548" customFormat="false" ht="12.75" hidden="false" customHeight="false" outlineLevel="0" collapsed="false">
      <c r="A548" s="29"/>
      <c r="B548" s="29"/>
      <c r="C548" s="2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25"/>
      <c r="Q548" s="28"/>
      <c r="R548" s="19"/>
      <c r="S548" s="19"/>
      <c r="T548" s="19"/>
      <c r="V548" s="19"/>
      <c r="W548" s="19"/>
    </row>
    <row r="549" customFormat="false" ht="12.75" hidden="false" customHeight="false" outlineLevel="0" collapsed="false">
      <c r="A549" s="29"/>
      <c r="B549" s="29"/>
      <c r="C549" s="2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25"/>
      <c r="Q549" s="28"/>
      <c r="R549" s="19"/>
      <c r="S549" s="19"/>
      <c r="T549" s="19"/>
      <c r="V549" s="19"/>
      <c r="W549" s="19"/>
    </row>
    <row r="550" customFormat="false" ht="12.75" hidden="false" customHeight="false" outlineLevel="0" collapsed="false">
      <c r="A550" s="29"/>
      <c r="B550" s="29"/>
      <c r="C550" s="2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25"/>
      <c r="Q550" s="28"/>
      <c r="R550" s="19"/>
      <c r="S550" s="19"/>
      <c r="T550" s="19"/>
      <c r="V550" s="19"/>
      <c r="W550" s="19"/>
    </row>
    <row r="551" customFormat="false" ht="12.75" hidden="false" customHeight="false" outlineLevel="0" collapsed="false">
      <c r="A551" s="29"/>
      <c r="B551" s="29"/>
      <c r="C551" s="2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25"/>
      <c r="Q551" s="28"/>
      <c r="R551" s="19"/>
      <c r="S551" s="19"/>
      <c r="T551" s="19"/>
      <c r="V551" s="19"/>
      <c r="W551" s="19"/>
    </row>
    <row r="552" customFormat="false" ht="12.75" hidden="false" customHeight="false" outlineLevel="0" collapsed="false">
      <c r="A552" s="29"/>
      <c r="B552" s="29"/>
      <c r="C552" s="2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25"/>
      <c r="Q552" s="28"/>
      <c r="R552" s="19"/>
      <c r="S552" s="19"/>
      <c r="T552" s="19"/>
      <c r="V552" s="19"/>
      <c r="W552" s="19"/>
    </row>
    <row r="553" customFormat="false" ht="12.75" hidden="false" customHeight="false" outlineLevel="0" collapsed="false">
      <c r="A553" s="29"/>
      <c r="B553" s="29"/>
      <c r="C553" s="2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25"/>
      <c r="Q553" s="28"/>
      <c r="R553" s="19"/>
      <c r="S553" s="19"/>
      <c r="T553" s="19"/>
      <c r="V553" s="19"/>
      <c r="W553" s="19"/>
    </row>
    <row r="554" customFormat="false" ht="12.75" hidden="false" customHeight="false" outlineLevel="0" collapsed="false">
      <c r="A554" s="29"/>
      <c r="B554" s="29"/>
      <c r="C554" s="2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25"/>
      <c r="Q554" s="28"/>
      <c r="R554" s="19"/>
      <c r="S554" s="19"/>
      <c r="T554" s="19"/>
      <c r="V554" s="19"/>
      <c r="W554" s="19"/>
    </row>
    <row r="555" customFormat="false" ht="12.75" hidden="false" customHeight="false" outlineLevel="0" collapsed="false">
      <c r="A555" s="29"/>
      <c r="B555" s="29"/>
      <c r="C555" s="2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25"/>
      <c r="Q555" s="28"/>
      <c r="R555" s="19"/>
      <c r="S555" s="19"/>
      <c r="T555" s="19"/>
      <c r="V555" s="19"/>
      <c r="W555" s="19"/>
    </row>
    <row r="556" customFormat="false" ht="12.75" hidden="false" customHeight="false" outlineLevel="0" collapsed="false">
      <c r="A556" s="29"/>
      <c r="B556" s="29"/>
      <c r="C556" s="2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25"/>
      <c r="Q556" s="28"/>
      <c r="R556" s="19"/>
      <c r="S556" s="19"/>
      <c r="T556" s="19"/>
      <c r="V556" s="19"/>
      <c r="W556" s="19"/>
    </row>
    <row r="557" customFormat="false" ht="12.75" hidden="false" customHeight="false" outlineLevel="0" collapsed="false">
      <c r="A557" s="29"/>
      <c r="B557" s="29"/>
      <c r="C557" s="2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25"/>
      <c r="Q557" s="28"/>
      <c r="R557" s="19"/>
      <c r="S557" s="19"/>
      <c r="T557" s="19"/>
      <c r="V557" s="19"/>
      <c r="W557" s="19"/>
    </row>
    <row r="558" customFormat="false" ht="12.75" hidden="false" customHeight="false" outlineLevel="0" collapsed="false">
      <c r="A558" s="29"/>
      <c r="B558" s="29"/>
      <c r="C558" s="2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25"/>
      <c r="Q558" s="28"/>
      <c r="R558" s="19"/>
      <c r="S558" s="19"/>
      <c r="T558" s="19"/>
      <c r="V558" s="19"/>
      <c r="W558" s="19"/>
    </row>
    <row r="559" customFormat="false" ht="12.75" hidden="false" customHeight="false" outlineLevel="0" collapsed="false">
      <c r="A559" s="29"/>
      <c r="B559" s="29"/>
      <c r="C559" s="2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25"/>
      <c r="Q559" s="28"/>
      <c r="R559" s="19"/>
      <c r="S559" s="19"/>
      <c r="T559" s="19"/>
      <c r="V559" s="19"/>
      <c r="W559" s="19"/>
    </row>
    <row r="560" customFormat="false" ht="12.75" hidden="false" customHeight="false" outlineLevel="0" collapsed="false">
      <c r="A560" s="29"/>
      <c r="B560" s="29"/>
      <c r="C560" s="2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25"/>
      <c r="Q560" s="28"/>
      <c r="R560" s="19"/>
      <c r="S560" s="19"/>
      <c r="T560" s="19"/>
      <c r="V560" s="19"/>
      <c r="W560" s="19"/>
    </row>
    <row r="561" customFormat="false" ht="12.75" hidden="false" customHeight="false" outlineLevel="0" collapsed="false">
      <c r="A561" s="29"/>
      <c r="B561" s="29"/>
      <c r="C561" s="2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25"/>
      <c r="Q561" s="28"/>
      <c r="R561" s="19"/>
      <c r="S561" s="19"/>
      <c r="T561" s="19"/>
      <c r="V561" s="19"/>
      <c r="W561" s="19"/>
    </row>
    <row r="562" customFormat="false" ht="12.75" hidden="false" customHeight="false" outlineLevel="0" collapsed="false">
      <c r="A562" s="29"/>
      <c r="B562" s="29"/>
      <c r="C562" s="2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25"/>
      <c r="Q562" s="28"/>
      <c r="R562" s="19"/>
      <c r="S562" s="19"/>
      <c r="T562" s="19"/>
      <c r="V562" s="19"/>
      <c r="W562" s="19"/>
    </row>
    <row r="563" customFormat="false" ht="12.75" hidden="false" customHeight="false" outlineLevel="0" collapsed="false">
      <c r="A563" s="29"/>
      <c r="B563" s="29"/>
      <c r="C563" s="2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25"/>
      <c r="Q563" s="28"/>
      <c r="R563" s="19"/>
      <c r="S563" s="19"/>
      <c r="T563" s="19"/>
      <c r="V563" s="19"/>
      <c r="W563" s="19"/>
    </row>
    <row r="564" customFormat="false" ht="12.75" hidden="false" customHeight="false" outlineLevel="0" collapsed="false">
      <c r="A564" s="29"/>
      <c r="B564" s="29"/>
      <c r="C564" s="2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25"/>
      <c r="Q564" s="28"/>
      <c r="R564" s="19"/>
      <c r="S564" s="19"/>
      <c r="T564" s="19"/>
      <c r="V564" s="19"/>
      <c r="W564" s="19"/>
    </row>
    <row r="565" customFormat="false" ht="12.75" hidden="false" customHeight="false" outlineLevel="0" collapsed="false">
      <c r="A565" s="29"/>
      <c r="B565" s="29"/>
      <c r="C565" s="2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25"/>
      <c r="Q565" s="28"/>
      <c r="R565" s="19"/>
      <c r="S565" s="19"/>
      <c r="T565" s="19"/>
      <c r="V565" s="19"/>
      <c r="W565" s="19"/>
    </row>
    <row r="566" customFormat="false" ht="12.75" hidden="false" customHeight="false" outlineLevel="0" collapsed="false">
      <c r="A566" s="29"/>
      <c r="B566" s="29"/>
      <c r="C566" s="2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25"/>
      <c r="Q566" s="28"/>
      <c r="R566" s="19"/>
      <c r="S566" s="19"/>
      <c r="T566" s="19"/>
      <c r="V566" s="19"/>
      <c r="W566" s="19"/>
    </row>
    <row r="567" customFormat="false" ht="12.75" hidden="false" customHeight="false" outlineLevel="0" collapsed="false">
      <c r="A567" s="29"/>
      <c r="B567" s="29"/>
      <c r="C567" s="2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25"/>
      <c r="Q567" s="28"/>
      <c r="R567" s="19"/>
      <c r="S567" s="19"/>
      <c r="T567" s="19"/>
      <c r="V567" s="19"/>
      <c r="W567" s="19"/>
    </row>
    <row r="568" customFormat="false" ht="12.75" hidden="false" customHeight="false" outlineLevel="0" collapsed="false">
      <c r="A568" s="29"/>
      <c r="B568" s="29"/>
      <c r="C568" s="2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25"/>
      <c r="Q568" s="28"/>
      <c r="R568" s="19"/>
      <c r="S568" s="19"/>
      <c r="T568" s="19"/>
      <c r="V568" s="19"/>
      <c r="W568" s="19"/>
    </row>
    <row r="569" customFormat="false" ht="12.75" hidden="false" customHeight="false" outlineLevel="0" collapsed="false">
      <c r="A569" s="29"/>
      <c r="B569" s="29"/>
      <c r="C569" s="2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25"/>
      <c r="Q569" s="28"/>
      <c r="R569" s="19"/>
      <c r="S569" s="19"/>
      <c r="T569" s="19"/>
      <c r="V569" s="19"/>
      <c r="W569" s="19"/>
    </row>
    <row r="570" customFormat="false" ht="12.75" hidden="false" customHeight="false" outlineLevel="0" collapsed="false">
      <c r="A570" s="29"/>
      <c r="B570" s="29"/>
      <c r="C570" s="2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25"/>
      <c r="Q570" s="28"/>
      <c r="R570" s="19"/>
      <c r="S570" s="19"/>
      <c r="T570" s="19"/>
      <c r="V570" s="19"/>
      <c r="W570" s="19"/>
    </row>
    <row r="571" customFormat="false" ht="12.75" hidden="false" customHeight="false" outlineLevel="0" collapsed="false">
      <c r="A571" s="29"/>
      <c r="B571" s="29"/>
      <c r="C571" s="2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25"/>
      <c r="Q571" s="28"/>
      <c r="R571" s="19"/>
      <c r="S571" s="19"/>
      <c r="T571" s="19"/>
      <c r="V571" s="19"/>
      <c r="W571" s="19"/>
    </row>
    <row r="572" customFormat="false" ht="12.75" hidden="false" customHeight="false" outlineLevel="0" collapsed="false">
      <c r="A572" s="29"/>
      <c r="B572" s="29"/>
      <c r="C572" s="2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25"/>
      <c r="Q572" s="28"/>
      <c r="R572" s="19"/>
      <c r="S572" s="19"/>
      <c r="T572" s="19"/>
      <c r="V572" s="19"/>
      <c r="W572" s="19"/>
    </row>
    <row r="573" customFormat="false" ht="12.75" hidden="false" customHeight="false" outlineLevel="0" collapsed="false">
      <c r="A573" s="29"/>
      <c r="B573" s="29"/>
      <c r="C573" s="2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25"/>
      <c r="Q573" s="28"/>
      <c r="R573" s="19"/>
      <c r="S573" s="19"/>
      <c r="T573" s="19"/>
      <c r="V573" s="19"/>
      <c r="W573" s="19"/>
    </row>
    <row r="574" customFormat="false" ht="12.75" hidden="false" customHeight="false" outlineLevel="0" collapsed="false">
      <c r="A574" s="29"/>
      <c r="B574" s="29"/>
      <c r="C574" s="2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25"/>
      <c r="Q574" s="28"/>
      <c r="R574" s="19"/>
      <c r="S574" s="19"/>
      <c r="T574" s="19"/>
      <c r="V574" s="19"/>
      <c r="W574" s="19"/>
    </row>
    <row r="575" customFormat="false" ht="12.75" hidden="false" customHeight="false" outlineLevel="0" collapsed="false">
      <c r="A575" s="29"/>
      <c r="B575" s="29"/>
      <c r="C575" s="2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25"/>
      <c r="Q575" s="28"/>
      <c r="R575" s="19"/>
      <c r="S575" s="19"/>
      <c r="T575" s="19"/>
      <c r="V575" s="19"/>
      <c r="W575" s="19"/>
    </row>
    <row r="576" customFormat="false" ht="12.75" hidden="false" customHeight="false" outlineLevel="0" collapsed="false">
      <c r="A576" s="29"/>
      <c r="B576" s="29"/>
      <c r="C576" s="2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25"/>
      <c r="Q576" s="28"/>
      <c r="R576" s="19"/>
      <c r="S576" s="19"/>
      <c r="T576" s="19"/>
      <c r="V576" s="19"/>
      <c r="W576" s="19"/>
    </row>
    <row r="577" customFormat="false" ht="12.75" hidden="false" customHeight="false" outlineLevel="0" collapsed="false">
      <c r="A577" s="29"/>
      <c r="B577" s="29"/>
      <c r="C577" s="2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25"/>
      <c r="Q577" s="28"/>
      <c r="R577" s="19"/>
      <c r="S577" s="19"/>
      <c r="T577" s="19"/>
      <c r="V577" s="19"/>
      <c r="W577" s="19"/>
    </row>
    <row r="578" customFormat="false" ht="12.75" hidden="false" customHeight="false" outlineLevel="0" collapsed="false">
      <c r="A578" s="29"/>
      <c r="B578" s="29"/>
      <c r="C578" s="2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25"/>
      <c r="Q578" s="28"/>
      <c r="R578" s="19"/>
      <c r="S578" s="19"/>
      <c r="T578" s="19"/>
      <c r="V578" s="19"/>
      <c r="W578" s="19"/>
    </row>
    <row r="579" customFormat="false" ht="12.75" hidden="false" customHeight="false" outlineLevel="0" collapsed="false">
      <c r="A579" s="29"/>
      <c r="B579" s="29"/>
      <c r="C579" s="2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25"/>
      <c r="Q579" s="28"/>
      <c r="R579" s="19"/>
      <c r="S579" s="19"/>
      <c r="T579" s="19"/>
      <c r="V579" s="19"/>
      <c r="W579" s="19"/>
    </row>
    <row r="580" customFormat="false" ht="12.75" hidden="false" customHeight="false" outlineLevel="0" collapsed="false">
      <c r="A580" s="29"/>
      <c r="B580" s="29"/>
      <c r="C580" s="2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25"/>
      <c r="Q580" s="28"/>
      <c r="R580" s="19"/>
      <c r="S580" s="19"/>
      <c r="T580" s="19"/>
      <c r="V580" s="19"/>
      <c r="W580" s="19"/>
    </row>
    <row r="581" customFormat="false" ht="12.75" hidden="false" customHeight="false" outlineLevel="0" collapsed="false">
      <c r="A581" s="29"/>
      <c r="B581" s="29"/>
      <c r="C581" s="2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25"/>
      <c r="Q581" s="28"/>
      <c r="R581" s="19"/>
      <c r="S581" s="19"/>
      <c r="T581" s="19"/>
      <c r="V581" s="19"/>
      <c r="W581" s="19"/>
    </row>
    <row r="582" customFormat="false" ht="12.75" hidden="false" customHeight="false" outlineLevel="0" collapsed="false">
      <c r="A582" s="29"/>
      <c r="B582" s="29"/>
      <c r="C582" s="2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25"/>
      <c r="Q582" s="28"/>
      <c r="R582" s="19"/>
      <c r="S582" s="19"/>
      <c r="T582" s="19"/>
      <c r="V582" s="19"/>
      <c r="W582" s="19"/>
    </row>
    <row r="583" customFormat="false" ht="12.75" hidden="false" customHeight="false" outlineLevel="0" collapsed="false">
      <c r="A583" s="29"/>
      <c r="B583" s="29"/>
      <c r="C583" s="2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25"/>
      <c r="Q583" s="28"/>
      <c r="R583" s="19"/>
      <c r="S583" s="19"/>
      <c r="T583" s="19"/>
      <c r="V583" s="19"/>
      <c r="W583" s="19"/>
    </row>
    <row r="584" customFormat="false" ht="12.75" hidden="false" customHeight="false" outlineLevel="0" collapsed="false">
      <c r="A584" s="29"/>
      <c r="B584" s="29"/>
      <c r="C584" s="2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25"/>
      <c r="Q584" s="28"/>
      <c r="R584" s="19"/>
      <c r="S584" s="19"/>
      <c r="T584" s="19"/>
      <c r="V584" s="19"/>
      <c r="W584" s="19"/>
    </row>
    <row r="585" customFormat="false" ht="12.75" hidden="false" customHeight="false" outlineLevel="0" collapsed="false">
      <c r="A585" s="29"/>
      <c r="B585" s="29"/>
      <c r="C585" s="2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25"/>
      <c r="Q585" s="28"/>
      <c r="R585" s="19"/>
      <c r="S585" s="19"/>
      <c r="T585" s="19"/>
      <c r="V585" s="19"/>
      <c r="W585" s="19"/>
    </row>
    <row r="586" customFormat="false" ht="12.75" hidden="false" customHeight="false" outlineLevel="0" collapsed="false">
      <c r="A586" s="29"/>
      <c r="B586" s="29"/>
      <c r="C586" s="2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25"/>
      <c r="Q586" s="28"/>
      <c r="R586" s="19"/>
      <c r="S586" s="19"/>
      <c r="T586" s="19"/>
      <c r="V586" s="19"/>
      <c r="W586" s="19"/>
    </row>
    <row r="587" customFormat="false" ht="12.75" hidden="false" customHeight="false" outlineLevel="0" collapsed="false">
      <c r="A587" s="29"/>
      <c r="B587" s="29"/>
      <c r="C587" s="2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25"/>
      <c r="Q587" s="28"/>
      <c r="R587" s="19"/>
      <c r="S587" s="19"/>
      <c r="T587" s="19"/>
      <c r="V587" s="19"/>
      <c r="W587" s="19"/>
    </row>
    <row r="588" customFormat="false" ht="12.75" hidden="false" customHeight="false" outlineLevel="0" collapsed="false">
      <c r="A588" s="29"/>
      <c r="B588" s="29"/>
      <c r="C588" s="2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25"/>
      <c r="Q588" s="28"/>
      <c r="R588" s="19"/>
      <c r="S588" s="19"/>
      <c r="T588" s="19"/>
      <c r="V588" s="19"/>
      <c r="W588" s="19"/>
    </row>
    <row r="589" customFormat="false" ht="12.75" hidden="false" customHeight="false" outlineLevel="0" collapsed="false">
      <c r="A589" s="29"/>
      <c r="B589" s="29"/>
      <c r="C589" s="2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25"/>
      <c r="Q589" s="28"/>
      <c r="R589" s="19"/>
      <c r="S589" s="19"/>
      <c r="T589" s="19"/>
      <c r="V589" s="19"/>
      <c r="W589" s="19"/>
    </row>
    <row r="590" customFormat="false" ht="12.75" hidden="false" customHeight="false" outlineLevel="0" collapsed="false">
      <c r="A590" s="29"/>
      <c r="B590" s="29"/>
      <c r="C590" s="2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25"/>
      <c r="Q590" s="28"/>
      <c r="R590" s="19"/>
      <c r="S590" s="19"/>
      <c r="T590" s="19"/>
      <c r="V590" s="19"/>
      <c r="W590" s="19"/>
    </row>
    <row r="591" customFormat="false" ht="12.75" hidden="false" customHeight="false" outlineLevel="0" collapsed="false">
      <c r="A591" s="29"/>
      <c r="B591" s="29"/>
      <c r="C591" s="2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25"/>
      <c r="Q591" s="28"/>
      <c r="R591" s="19"/>
      <c r="S591" s="19"/>
      <c r="T591" s="19"/>
      <c r="V591" s="19"/>
      <c r="W591" s="19"/>
    </row>
    <row r="592" customFormat="false" ht="12.75" hidden="false" customHeight="false" outlineLevel="0" collapsed="false">
      <c r="A592" s="29"/>
      <c r="B592" s="29"/>
      <c r="C592" s="2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25"/>
      <c r="Q592" s="28"/>
      <c r="R592" s="19"/>
      <c r="S592" s="19"/>
      <c r="T592" s="19"/>
      <c r="V592" s="19"/>
      <c r="W592" s="19"/>
    </row>
    <row r="593" customFormat="false" ht="12.75" hidden="false" customHeight="false" outlineLevel="0" collapsed="false">
      <c r="A593" s="29"/>
      <c r="B593" s="29"/>
      <c r="C593" s="2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25"/>
      <c r="Q593" s="28"/>
      <c r="R593" s="19"/>
      <c r="S593" s="19"/>
      <c r="T593" s="19"/>
      <c r="V593" s="19"/>
      <c r="W593" s="19"/>
    </row>
    <row r="594" customFormat="false" ht="12.75" hidden="false" customHeight="false" outlineLevel="0" collapsed="false">
      <c r="A594" s="29"/>
      <c r="B594" s="29"/>
      <c r="C594" s="2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25"/>
      <c r="Q594" s="28"/>
      <c r="R594" s="19"/>
      <c r="S594" s="19"/>
      <c r="T594" s="19"/>
      <c r="V594" s="19"/>
      <c r="W594" s="19"/>
    </row>
    <row r="595" customFormat="false" ht="12.75" hidden="false" customHeight="false" outlineLevel="0" collapsed="false">
      <c r="A595" s="29"/>
      <c r="B595" s="29"/>
      <c r="C595" s="2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25"/>
      <c r="Q595" s="28"/>
      <c r="R595" s="19"/>
      <c r="S595" s="19"/>
      <c r="T595" s="19"/>
      <c r="V595" s="19"/>
      <c r="W595" s="19"/>
    </row>
    <row r="596" customFormat="false" ht="12.75" hidden="false" customHeight="false" outlineLevel="0" collapsed="false">
      <c r="A596" s="29"/>
      <c r="B596" s="29"/>
      <c r="C596" s="2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25"/>
      <c r="Q596" s="28"/>
      <c r="R596" s="19"/>
      <c r="S596" s="19"/>
      <c r="T596" s="19"/>
      <c r="V596" s="19"/>
      <c r="W596" s="19"/>
    </row>
    <row r="597" customFormat="false" ht="12.75" hidden="false" customHeight="false" outlineLevel="0" collapsed="false">
      <c r="A597" s="29"/>
      <c r="B597" s="29"/>
      <c r="C597" s="2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25"/>
      <c r="Q597" s="28"/>
      <c r="R597" s="19"/>
      <c r="S597" s="19"/>
      <c r="T597" s="19"/>
      <c r="V597" s="19"/>
      <c r="W597" s="19"/>
    </row>
    <row r="598" customFormat="false" ht="12.75" hidden="false" customHeight="false" outlineLevel="0" collapsed="false">
      <c r="A598" s="29"/>
      <c r="B598" s="29"/>
      <c r="C598" s="2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25"/>
      <c r="Q598" s="28"/>
      <c r="R598" s="19"/>
      <c r="S598" s="19"/>
      <c r="T598" s="19"/>
      <c r="V598" s="19"/>
      <c r="W598" s="19"/>
    </row>
    <row r="599" customFormat="false" ht="12.75" hidden="false" customHeight="false" outlineLevel="0" collapsed="false">
      <c r="A599" s="29"/>
      <c r="B599" s="29"/>
      <c r="C599" s="2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25"/>
      <c r="Q599" s="28"/>
      <c r="R599" s="19"/>
      <c r="S599" s="19"/>
      <c r="T599" s="19"/>
      <c r="V599" s="19"/>
      <c r="W599" s="19"/>
    </row>
    <row r="600" customFormat="false" ht="12.75" hidden="false" customHeight="false" outlineLevel="0" collapsed="false">
      <c r="A600" s="29"/>
      <c r="B600" s="29"/>
      <c r="C600" s="2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25"/>
      <c r="Q600" s="28"/>
      <c r="R600" s="19"/>
      <c r="S600" s="19"/>
      <c r="T600" s="19"/>
      <c r="V600" s="19"/>
      <c r="W600" s="19"/>
    </row>
    <row r="601" customFormat="false" ht="12.75" hidden="false" customHeight="false" outlineLevel="0" collapsed="false">
      <c r="A601" s="29"/>
      <c r="B601" s="29"/>
      <c r="C601" s="2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25"/>
      <c r="Q601" s="28"/>
      <c r="R601" s="19"/>
      <c r="S601" s="19"/>
      <c r="T601" s="19"/>
      <c r="V601" s="19"/>
      <c r="W601" s="19"/>
    </row>
    <row r="602" customFormat="false" ht="12.75" hidden="false" customHeight="false" outlineLevel="0" collapsed="false">
      <c r="A602" s="29"/>
      <c r="B602" s="29"/>
      <c r="C602" s="2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25"/>
      <c r="Q602" s="28"/>
      <c r="R602" s="19"/>
      <c r="S602" s="19"/>
      <c r="T602" s="19"/>
      <c r="V602" s="19"/>
      <c r="W602" s="19"/>
    </row>
    <row r="603" customFormat="false" ht="12.75" hidden="false" customHeight="false" outlineLevel="0" collapsed="false">
      <c r="A603" s="29"/>
      <c r="B603" s="29"/>
      <c r="C603" s="2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25"/>
      <c r="Q603" s="28"/>
      <c r="R603" s="19"/>
      <c r="S603" s="19"/>
      <c r="T603" s="19"/>
      <c r="V603" s="19"/>
      <c r="W603" s="19"/>
    </row>
    <row r="604" customFormat="false" ht="12.75" hidden="false" customHeight="false" outlineLevel="0" collapsed="false">
      <c r="A604" s="29"/>
      <c r="B604" s="29"/>
      <c r="C604" s="2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25"/>
      <c r="Q604" s="28"/>
      <c r="R604" s="19"/>
      <c r="S604" s="19"/>
      <c r="T604" s="19"/>
      <c r="V604" s="19"/>
      <c r="W604" s="19"/>
    </row>
    <row r="605" customFormat="false" ht="12.75" hidden="false" customHeight="false" outlineLevel="0" collapsed="false">
      <c r="A605" s="29"/>
      <c r="B605" s="29"/>
      <c r="C605" s="2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25"/>
      <c r="Q605" s="28"/>
      <c r="R605" s="19"/>
      <c r="S605" s="19"/>
      <c r="T605" s="19"/>
      <c r="V605" s="19"/>
      <c r="W605" s="19"/>
    </row>
    <row r="606" customFormat="false" ht="12.75" hidden="false" customHeight="false" outlineLevel="0" collapsed="false">
      <c r="A606" s="29"/>
      <c r="B606" s="29"/>
      <c r="C606" s="2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25"/>
      <c r="Q606" s="28"/>
      <c r="R606" s="19"/>
      <c r="S606" s="19"/>
      <c r="T606" s="19"/>
      <c r="V606" s="19"/>
      <c r="W606" s="19"/>
    </row>
    <row r="607" customFormat="false" ht="12.75" hidden="false" customHeight="false" outlineLevel="0" collapsed="false">
      <c r="A607" s="29"/>
      <c r="B607" s="29"/>
      <c r="C607" s="2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25"/>
      <c r="Q607" s="28"/>
      <c r="R607" s="19"/>
      <c r="S607" s="19"/>
      <c r="T607" s="19"/>
      <c r="V607" s="19"/>
      <c r="W607" s="19"/>
    </row>
    <row r="608" customFormat="false" ht="12.75" hidden="false" customHeight="false" outlineLevel="0" collapsed="false">
      <c r="A608" s="29"/>
      <c r="B608" s="29"/>
      <c r="C608" s="2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25"/>
      <c r="Q608" s="28"/>
      <c r="R608" s="19"/>
      <c r="S608" s="19"/>
      <c r="T608" s="19"/>
      <c r="V608" s="19"/>
      <c r="W608" s="19"/>
    </row>
    <row r="609" customFormat="false" ht="12.75" hidden="false" customHeight="false" outlineLevel="0" collapsed="false">
      <c r="A609" s="29"/>
      <c r="B609" s="29"/>
      <c r="C609" s="2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25"/>
      <c r="Q609" s="28"/>
      <c r="R609" s="19"/>
      <c r="S609" s="19"/>
      <c r="T609" s="19"/>
      <c r="V609" s="19"/>
      <c r="W609" s="19"/>
    </row>
    <row r="610" customFormat="false" ht="12.75" hidden="false" customHeight="false" outlineLevel="0" collapsed="false">
      <c r="A610" s="29"/>
      <c r="B610" s="29"/>
      <c r="C610" s="2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25"/>
      <c r="Q610" s="28"/>
      <c r="R610" s="19"/>
      <c r="S610" s="19"/>
      <c r="T610" s="19"/>
      <c r="V610" s="19"/>
      <c r="W610" s="19"/>
    </row>
    <row r="611" customFormat="false" ht="12.75" hidden="false" customHeight="false" outlineLevel="0" collapsed="false">
      <c r="A611" s="29"/>
      <c r="B611" s="29"/>
      <c r="C611" s="2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25"/>
      <c r="Q611" s="28"/>
      <c r="R611" s="19"/>
      <c r="S611" s="19"/>
      <c r="T611" s="19"/>
      <c r="V611" s="19"/>
      <c r="W611" s="19"/>
    </row>
    <row r="612" customFormat="false" ht="12.75" hidden="false" customHeight="false" outlineLevel="0" collapsed="false">
      <c r="A612" s="29"/>
      <c r="B612" s="29"/>
      <c r="C612" s="2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25"/>
      <c r="Q612" s="28"/>
      <c r="R612" s="19"/>
      <c r="S612" s="19"/>
      <c r="T612" s="19"/>
      <c r="V612" s="19"/>
      <c r="W612" s="19"/>
    </row>
    <row r="613" customFormat="false" ht="12.75" hidden="false" customHeight="false" outlineLevel="0" collapsed="false">
      <c r="A613" s="29"/>
      <c r="B613" s="29"/>
      <c r="C613" s="2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25"/>
      <c r="Q613" s="28"/>
      <c r="R613" s="19"/>
      <c r="S613" s="19"/>
      <c r="T613" s="19"/>
      <c r="V613" s="19"/>
      <c r="W613" s="19"/>
    </row>
    <row r="614" customFormat="false" ht="12.75" hidden="false" customHeight="false" outlineLevel="0" collapsed="false">
      <c r="A614" s="29"/>
      <c r="B614" s="29"/>
      <c r="C614" s="2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25"/>
      <c r="Q614" s="28"/>
      <c r="R614" s="19"/>
      <c r="S614" s="19"/>
      <c r="T614" s="19"/>
      <c r="V614" s="19"/>
      <c r="W614" s="19"/>
    </row>
    <row r="615" customFormat="false" ht="12.75" hidden="false" customHeight="false" outlineLevel="0" collapsed="false">
      <c r="A615" s="29"/>
      <c r="B615" s="29"/>
      <c r="C615" s="2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25"/>
      <c r="Q615" s="28"/>
      <c r="R615" s="19"/>
      <c r="S615" s="19"/>
      <c r="T615" s="19"/>
      <c r="V615" s="19"/>
      <c r="W615" s="19"/>
    </row>
    <row r="616" customFormat="false" ht="12.75" hidden="false" customHeight="false" outlineLevel="0" collapsed="false">
      <c r="A616" s="29"/>
      <c r="B616" s="29"/>
      <c r="C616" s="2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25"/>
      <c r="Q616" s="28"/>
      <c r="R616" s="19"/>
      <c r="S616" s="19"/>
      <c r="T616" s="19"/>
      <c r="V616" s="19"/>
      <c r="W616" s="19"/>
    </row>
    <row r="617" customFormat="false" ht="12.75" hidden="false" customHeight="false" outlineLevel="0" collapsed="false">
      <c r="A617" s="29"/>
      <c r="B617" s="29"/>
      <c r="C617" s="2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25"/>
      <c r="Q617" s="28"/>
      <c r="R617" s="19"/>
      <c r="S617" s="19"/>
      <c r="T617" s="19"/>
      <c r="V617" s="19"/>
      <c r="W617" s="19"/>
    </row>
    <row r="618" customFormat="false" ht="12.75" hidden="false" customHeight="false" outlineLevel="0" collapsed="false">
      <c r="A618" s="29"/>
      <c r="B618" s="29"/>
      <c r="C618" s="2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25"/>
      <c r="Q618" s="28"/>
      <c r="R618" s="19"/>
      <c r="S618" s="19"/>
      <c r="T618" s="19"/>
      <c r="V618" s="19"/>
      <c r="W618" s="19"/>
    </row>
    <row r="619" customFormat="false" ht="12.75" hidden="false" customHeight="false" outlineLevel="0" collapsed="false">
      <c r="A619" s="29"/>
      <c r="B619" s="29"/>
      <c r="C619" s="2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25"/>
      <c r="Q619" s="28"/>
      <c r="R619" s="19"/>
      <c r="S619" s="19"/>
      <c r="T619" s="19"/>
      <c r="V619" s="19"/>
      <c r="W619" s="19"/>
    </row>
    <row r="620" customFormat="false" ht="12.75" hidden="false" customHeight="false" outlineLevel="0" collapsed="false">
      <c r="A620" s="29"/>
      <c r="B620" s="29"/>
      <c r="C620" s="2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25"/>
      <c r="Q620" s="28"/>
      <c r="R620" s="19"/>
      <c r="S620" s="19"/>
      <c r="T620" s="19"/>
      <c r="V620" s="19"/>
      <c r="W620" s="19"/>
    </row>
    <row r="621" customFormat="false" ht="12.75" hidden="false" customHeight="false" outlineLevel="0" collapsed="false">
      <c r="A621" s="29"/>
      <c r="B621" s="29"/>
      <c r="C621" s="2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25"/>
      <c r="Q621" s="28"/>
      <c r="R621" s="19"/>
      <c r="S621" s="19"/>
      <c r="T621" s="19"/>
      <c r="V621" s="19"/>
      <c r="W621" s="19"/>
    </row>
    <row r="622" customFormat="false" ht="12.75" hidden="false" customHeight="false" outlineLevel="0" collapsed="false">
      <c r="A622" s="29"/>
      <c r="B622" s="29"/>
      <c r="C622" s="2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25"/>
      <c r="Q622" s="28"/>
      <c r="R622" s="19"/>
      <c r="S622" s="19"/>
      <c r="T622" s="19"/>
      <c r="V622" s="19"/>
      <c r="W622" s="19"/>
    </row>
    <row r="623" customFormat="false" ht="12.75" hidden="false" customHeight="false" outlineLevel="0" collapsed="false">
      <c r="A623" s="29"/>
      <c r="B623" s="29"/>
      <c r="C623" s="2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25"/>
      <c r="Q623" s="28"/>
      <c r="R623" s="19"/>
      <c r="S623" s="19"/>
      <c r="T623" s="19"/>
      <c r="V623" s="19"/>
      <c r="W623" s="19"/>
    </row>
    <row r="624" customFormat="false" ht="12.75" hidden="false" customHeight="false" outlineLevel="0" collapsed="false">
      <c r="A624" s="29"/>
      <c r="B624" s="29"/>
      <c r="C624" s="2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25"/>
      <c r="Q624" s="28"/>
      <c r="R624" s="19"/>
      <c r="S624" s="19"/>
      <c r="T624" s="19"/>
      <c r="V624" s="19"/>
      <c r="W624" s="19"/>
    </row>
    <row r="625" customFormat="false" ht="12.75" hidden="false" customHeight="false" outlineLevel="0" collapsed="false">
      <c r="A625" s="29"/>
      <c r="B625" s="29"/>
      <c r="C625" s="2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25"/>
      <c r="Q625" s="28"/>
      <c r="R625" s="19"/>
      <c r="S625" s="19"/>
      <c r="T625" s="19"/>
      <c r="V625" s="19"/>
      <c r="W625" s="19"/>
    </row>
    <row r="626" customFormat="false" ht="12.75" hidden="false" customHeight="false" outlineLevel="0" collapsed="false">
      <c r="A626" s="29"/>
      <c r="B626" s="29"/>
      <c r="C626" s="2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25"/>
      <c r="Q626" s="28"/>
      <c r="R626" s="19"/>
      <c r="S626" s="19"/>
      <c r="T626" s="19"/>
      <c r="V626" s="19"/>
      <c r="W626" s="19"/>
    </row>
    <row r="627" customFormat="false" ht="12.75" hidden="false" customHeight="false" outlineLevel="0" collapsed="false">
      <c r="A627" s="29"/>
      <c r="B627" s="29"/>
      <c r="C627" s="2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25"/>
      <c r="Q627" s="28"/>
      <c r="R627" s="19"/>
      <c r="S627" s="19"/>
      <c r="T627" s="19"/>
      <c r="V627" s="19"/>
      <c r="W627" s="19"/>
    </row>
    <row r="628" customFormat="false" ht="12.75" hidden="false" customHeight="false" outlineLevel="0" collapsed="false">
      <c r="A628" s="29"/>
      <c r="B628" s="29"/>
      <c r="C628" s="2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25"/>
      <c r="Q628" s="28"/>
      <c r="R628" s="19"/>
      <c r="S628" s="19"/>
      <c r="T628" s="19"/>
      <c r="V628" s="19"/>
      <c r="W628" s="19"/>
    </row>
    <row r="629" customFormat="false" ht="12.75" hidden="false" customHeight="false" outlineLevel="0" collapsed="false">
      <c r="A629" s="29"/>
      <c r="B629" s="29"/>
      <c r="C629" s="2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25"/>
      <c r="Q629" s="28"/>
      <c r="R629" s="19"/>
      <c r="S629" s="19"/>
      <c r="T629" s="19"/>
      <c r="V629" s="19"/>
      <c r="W629" s="19"/>
    </row>
    <row r="630" customFormat="false" ht="12.75" hidden="false" customHeight="false" outlineLevel="0" collapsed="false">
      <c r="A630" s="29"/>
      <c r="B630" s="29"/>
      <c r="C630" s="2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25"/>
      <c r="Q630" s="28"/>
      <c r="R630" s="19"/>
      <c r="S630" s="19"/>
      <c r="T630" s="19"/>
      <c r="V630" s="19"/>
      <c r="W630" s="19"/>
    </row>
    <row r="631" customFormat="false" ht="12.75" hidden="false" customHeight="false" outlineLevel="0" collapsed="false">
      <c r="A631" s="29"/>
      <c r="B631" s="29"/>
      <c r="C631" s="2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25"/>
      <c r="Q631" s="28"/>
      <c r="R631" s="19"/>
      <c r="S631" s="19"/>
      <c r="T631" s="19"/>
      <c r="V631" s="19"/>
      <c r="W631" s="19"/>
    </row>
    <row r="632" customFormat="false" ht="12.75" hidden="false" customHeight="false" outlineLevel="0" collapsed="false">
      <c r="A632" s="29"/>
      <c r="B632" s="29"/>
      <c r="C632" s="2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25"/>
      <c r="Q632" s="28"/>
      <c r="R632" s="19"/>
      <c r="S632" s="19"/>
      <c r="T632" s="19"/>
      <c r="V632" s="19"/>
      <c r="W632" s="19"/>
    </row>
    <row r="633" customFormat="false" ht="12.75" hidden="false" customHeight="false" outlineLevel="0" collapsed="false">
      <c r="A633" s="29"/>
      <c r="B633" s="29"/>
      <c r="C633" s="2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25"/>
      <c r="Q633" s="28"/>
      <c r="R633" s="19"/>
      <c r="S633" s="19"/>
      <c r="T633" s="19"/>
      <c r="V633" s="19"/>
      <c r="W633" s="19"/>
    </row>
    <row r="634" customFormat="false" ht="12.75" hidden="false" customHeight="false" outlineLevel="0" collapsed="false">
      <c r="A634" s="29"/>
      <c r="B634" s="29"/>
      <c r="C634" s="2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25"/>
      <c r="Q634" s="28"/>
      <c r="R634" s="19"/>
      <c r="S634" s="19"/>
      <c r="T634" s="19"/>
      <c r="V634" s="19"/>
      <c r="W634" s="19"/>
    </row>
    <row r="635" customFormat="false" ht="12.75" hidden="false" customHeight="false" outlineLevel="0" collapsed="false">
      <c r="A635" s="29"/>
      <c r="B635" s="29"/>
      <c r="C635" s="2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25"/>
      <c r="Q635" s="28"/>
      <c r="R635" s="19"/>
      <c r="S635" s="19"/>
      <c r="T635" s="19"/>
      <c r="V635" s="19"/>
      <c r="W635" s="19"/>
    </row>
    <row r="636" customFormat="false" ht="12.75" hidden="false" customHeight="false" outlineLevel="0" collapsed="false">
      <c r="A636" s="29"/>
      <c r="B636" s="29"/>
      <c r="C636" s="2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25"/>
      <c r="Q636" s="28"/>
      <c r="R636" s="19"/>
      <c r="S636" s="19"/>
      <c r="T636" s="19"/>
      <c r="V636" s="19"/>
      <c r="W636" s="19"/>
    </row>
    <row r="637" customFormat="false" ht="12.75" hidden="false" customHeight="false" outlineLevel="0" collapsed="false">
      <c r="A637" s="29"/>
      <c r="B637" s="29"/>
      <c r="C637" s="2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25"/>
      <c r="Q637" s="28"/>
      <c r="R637" s="19"/>
      <c r="S637" s="19"/>
      <c r="T637" s="19"/>
      <c r="V637" s="19"/>
      <c r="W637" s="19"/>
    </row>
    <row r="638" customFormat="false" ht="12.75" hidden="false" customHeight="false" outlineLevel="0" collapsed="false">
      <c r="A638" s="29"/>
      <c r="B638" s="29"/>
      <c r="C638" s="2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25"/>
      <c r="Q638" s="28"/>
      <c r="R638" s="19"/>
      <c r="S638" s="19"/>
      <c r="T638" s="19"/>
      <c r="V638" s="19"/>
      <c r="W638" s="19"/>
    </row>
    <row r="639" customFormat="false" ht="12.75" hidden="false" customHeight="false" outlineLevel="0" collapsed="false">
      <c r="A639" s="29"/>
      <c r="B639" s="29"/>
      <c r="C639" s="2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25"/>
      <c r="Q639" s="28"/>
      <c r="R639" s="19"/>
      <c r="S639" s="19"/>
      <c r="T639" s="19"/>
      <c r="V639" s="19"/>
      <c r="W639" s="19"/>
    </row>
    <row r="640" customFormat="false" ht="12.75" hidden="false" customHeight="false" outlineLevel="0" collapsed="false">
      <c r="A640" s="29"/>
      <c r="B640" s="29"/>
      <c r="C640" s="2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25"/>
      <c r="Q640" s="28"/>
      <c r="R640" s="19"/>
      <c r="S640" s="19"/>
      <c r="T640" s="19"/>
      <c r="V640" s="19"/>
      <c r="W640" s="19"/>
    </row>
    <row r="641" customFormat="false" ht="12.75" hidden="false" customHeight="false" outlineLevel="0" collapsed="false">
      <c r="A641" s="29"/>
      <c r="B641" s="29"/>
      <c r="C641" s="2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25"/>
      <c r="Q641" s="28"/>
      <c r="R641" s="19"/>
      <c r="S641" s="19"/>
      <c r="T641" s="19"/>
      <c r="V641" s="19"/>
      <c r="W641" s="19"/>
    </row>
    <row r="642" customFormat="false" ht="12.75" hidden="false" customHeight="false" outlineLevel="0" collapsed="false">
      <c r="A642" s="29"/>
      <c r="B642" s="29"/>
      <c r="C642" s="2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25"/>
      <c r="Q642" s="28"/>
      <c r="R642" s="19"/>
      <c r="S642" s="19"/>
      <c r="T642" s="19"/>
      <c r="V642" s="19"/>
      <c r="W642" s="19"/>
    </row>
    <row r="643" customFormat="false" ht="12.75" hidden="false" customHeight="false" outlineLevel="0" collapsed="false">
      <c r="A643" s="29"/>
      <c r="B643" s="29"/>
      <c r="C643" s="2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25"/>
      <c r="Q643" s="28"/>
      <c r="R643" s="19"/>
      <c r="S643" s="19"/>
      <c r="T643" s="19"/>
      <c r="V643" s="19"/>
      <c r="W643" s="19"/>
    </row>
    <row r="644" customFormat="false" ht="12.75" hidden="false" customHeight="false" outlineLevel="0" collapsed="false">
      <c r="A644" s="29"/>
      <c r="B644" s="29"/>
      <c r="C644" s="2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25"/>
      <c r="Q644" s="28"/>
      <c r="R644" s="19"/>
      <c r="S644" s="19"/>
      <c r="T644" s="19"/>
      <c r="V644" s="19"/>
      <c r="W644" s="19"/>
    </row>
    <row r="645" customFormat="false" ht="12.75" hidden="false" customHeight="false" outlineLevel="0" collapsed="false">
      <c r="A645" s="29"/>
      <c r="B645" s="29"/>
      <c r="C645" s="2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25"/>
      <c r="Q645" s="28"/>
      <c r="R645" s="19"/>
      <c r="S645" s="19"/>
      <c r="T645" s="19"/>
      <c r="V645" s="19"/>
      <c r="W645" s="19"/>
    </row>
    <row r="646" customFormat="false" ht="12.75" hidden="false" customHeight="false" outlineLevel="0" collapsed="false">
      <c r="A646" s="29"/>
      <c r="B646" s="29"/>
      <c r="C646" s="2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25"/>
      <c r="Q646" s="28"/>
      <c r="R646" s="19"/>
      <c r="S646" s="19"/>
      <c r="T646" s="19"/>
      <c r="V646" s="19"/>
      <c r="W646" s="19"/>
    </row>
    <row r="647" customFormat="false" ht="12.75" hidden="false" customHeight="false" outlineLevel="0" collapsed="false">
      <c r="A647" s="29"/>
      <c r="B647" s="29"/>
      <c r="C647" s="2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25"/>
      <c r="Q647" s="28"/>
      <c r="R647" s="19"/>
      <c r="S647" s="19"/>
      <c r="T647" s="19"/>
      <c r="V647" s="19"/>
      <c r="W647" s="19"/>
    </row>
    <row r="648" customFormat="false" ht="12.75" hidden="false" customHeight="false" outlineLevel="0" collapsed="false">
      <c r="A648" s="29"/>
      <c r="B648" s="29"/>
      <c r="C648" s="2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25"/>
      <c r="Q648" s="28"/>
      <c r="R648" s="19"/>
      <c r="S648" s="19"/>
      <c r="T648" s="19"/>
      <c r="V648" s="19"/>
      <c r="W648" s="19"/>
    </row>
    <row r="649" customFormat="false" ht="12.75" hidden="false" customHeight="false" outlineLevel="0" collapsed="false">
      <c r="A649" s="29"/>
      <c r="B649" s="29"/>
      <c r="C649" s="2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25"/>
      <c r="Q649" s="28"/>
      <c r="R649" s="19"/>
      <c r="S649" s="19"/>
      <c r="T649" s="19"/>
      <c r="V649" s="19"/>
      <c r="W649" s="19"/>
    </row>
    <row r="650" customFormat="false" ht="12.75" hidden="false" customHeight="false" outlineLevel="0" collapsed="false">
      <c r="A650" s="29"/>
      <c r="B650" s="29"/>
      <c r="C650" s="2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25"/>
      <c r="Q650" s="28"/>
      <c r="R650" s="19"/>
      <c r="S650" s="19"/>
      <c r="T650" s="19"/>
      <c r="V650" s="19"/>
      <c r="W650" s="19"/>
    </row>
    <row r="651" customFormat="false" ht="12.75" hidden="false" customHeight="false" outlineLevel="0" collapsed="false">
      <c r="A651" s="29"/>
      <c r="B651" s="29"/>
      <c r="C651" s="2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25"/>
      <c r="Q651" s="28"/>
      <c r="R651" s="19"/>
      <c r="S651" s="19"/>
      <c r="T651" s="19"/>
      <c r="V651" s="19"/>
      <c r="W651" s="19"/>
    </row>
    <row r="652" customFormat="false" ht="12.75" hidden="false" customHeight="false" outlineLevel="0" collapsed="false">
      <c r="A652" s="29"/>
      <c r="B652" s="29"/>
      <c r="C652" s="2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25"/>
      <c r="Q652" s="28"/>
      <c r="R652" s="19"/>
      <c r="S652" s="19"/>
      <c r="T652" s="19"/>
      <c r="V652" s="19"/>
      <c r="W652" s="19"/>
    </row>
    <row r="653" customFormat="false" ht="12.75" hidden="false" customHeight="false" outlineLevel="0" collapsed="false">
      <c r="A653" s="29"/>
      <c r="B653" s="29"/>
      <c r="C653" s="2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25"/>
      <c r="Q653" s="28"/>
      <c r="R653" s="19"/>
      <c r="S653" s="19"/>
      <c r="T653" s="19"/>
      <c r="V653" s="19"/>
      <c r="W653" s="19"/>
    </row>
    <row r="654" customFormat="false" ht="12.75" hidden="false" customHeight="false" outlineLevel="0" collapsed="false">
      <c r="A654" s="29"/>
      <c r="B654" s="29"/>
      <c r="C654" s="2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25"/>
      <c r="Q654" s="28"/>
      <c r="R654" s="19"/>
      <c r="S654" s="19"/>
      <c r="T654" s="19"/>
      <c r="V654" s="19"/>
      <c r="W654" s="19"/>
    </row>
    <row r="655" customFormat="false" ht="12.75" hidden="false" customHeight="false" outlineLevel="0" collapsed="false">
      <c r="A655" s="29"/>
      <c r="B655" s="29"/>
      <c r="C655" s="2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25"/>
      <c r="Q655" s="28"/>
      <c r="R655" s="19"/>
      <c r="S655" s="19"/>
      <c r="T655" s="19"/>
      <c r="V655" s="19"/>
      <c r="W655" s="19"/>
    </row>
    <row r="656" customFormat="false" ht="12.75" hidden="false" customHeight="false" outlineLevel="0" collapsed="false">
      <c r="A656" s="29"/>
      <c r="B656" s="29"/>
      <c r="C656" s="2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25"/>
      <c r="Q656" s="28"/>
      <c r="R656" s="19"/>
      <c r="S656" s="19"/>
      <c r="T656" s="19"/>
      <c r="V656" s="19"/>
      <c r="W656" s="19"/>
    </row>
    <row r="657" customFormat="false" ht="12.75" hidden="false" customHeight="false" outlineLevel="0" collapsed="false">
      <c r="A657" s="29"/>
      <c r="B657" s="29"/>
      <c r="C657" s="2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25"/>
      <c r="Q657" s="28"/>
      <c r="R657" s="19"/>
      <c r="S657" s="19"/>
      <c r="T657" s="19"/>
      <c r="V657" s="19"/>
      <c r="W657" s="19"/>
    </row>
    <row r="658" customFormat="false" ht="12.75" hidden="false" customHeight="false" outlineLevel="0" collapsed="false">
      <c r="A658" s="29"/>
      <c r="B658" s="29"/>
      <c r="C658" s="2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25"/>
      <c r="Q658" s="28"/>
      <c r="R658" s="19"/>
      <c r="S658" s="19"/>
      <c r="T658" s="19"/>
      <c r="V658" s="19"/>
      <c r="W658" s="19"/>
    </row>
    <row r="659" customFormat="false" ht="12.75" hidden="false" customHeight="false" outlineLevel="0" collapsed="false">
      <c r="A659" s="29"/>
      <c r="B659" s="29"/>
      <c r="C659" s="2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25"/>
      <c r="Q659" s="28"/>
      <c r="R659" s="19"/>
      <c r="S659" s="19"/>
      <c r="T659" s="19"/>
      <c r="V659" s="19"/>
      <c r="W659" s="19"/>
    </row>
    <row r="660" customFormat="false" ht="12.75" hidden="false" customHeight="false" outlineLevel="0" collapsed="false">
      <c r="A660" s="29"/>
      <c r="B660" s="29"/>
      <c r="C660" s="2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25"/>
      <c r="Q660" s="28"/>
      <c r="R660" s="19"/>
      <c r="S660" s="19"/>
      <c r="T660" s="19"/>
      <c r="V660" s="19"/>
      <c r="W660" s="19"/>
    </row>
    <row r="661" customFormat="false" ht="12.75" hidden="false" customHeight="false" outlineLevel="0" collapsed="false">
      <c r="A661" s="29"/>
      <c r="B661" s="29"/>
      <c r="C661" s="2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25"/>
      <c r="Q661" s="28"/>
      <c r="R661" s="19"/>
      <c r="S661" s="19"/>
      <c r="T661" s="19"/>
      <c r="V661" s="19"/>
      <c r="W661" s="19"/>
    </row>
    <row r="662" customFormat="false" ht="12.75" hidden="false" customHeight="false" outlineLevel="0" collapsed="false">
      <c r="A662" s="29"/>
      <c r="B662" s="29"/>
      <c r="C662" s="2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25"/>
      <c r="Q662" s="28"/>
      <c r="R662" s="19"/>
      <c r="S662" s="19"/>
      <c r="T662" s="19"/>
      <c r="V662" s="19"/>
      <c r="W662" s="19"/>
    </row>
    <row r="663" customFormat="false" ht="12.75" hidden="false" customHeight="false" outlineLevel="0" collapsed="false">
      <c r="A663" s="29"/>
      <c r="B663" s="29"/>
      <c r="C663" s="2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25"/>
      <c r="Q663" s="28"/>
      <c r="R663" s="19"/>
      <c r="S663" s="19"/>
      <c r="T663" s="19"/>
      <c r="V663" s="19"/>
      <c r="W663" s="19"/>
    </row>
    <row r="664" customFormat="false" ht="12.75" hidden="false" customHeight="false" outlineLevel="0" collapsed="false">
      <c r="A664" s="29"/>
      <c r="B664" s="29"/>
      <c r="C664" s="2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25"/>
      <c r="Q664" s="28"/>
      <c r="R664" s="19"/>
      <c r="S664" s="19"/>
      <c r="T664" s="19"/>
      <c r="V664" s="19"/>
      <c r="W664" s="19"/>
    </row>
    <row r="665" customFormat="false" ht="12.75" hidden="false" customHeight="false" outlineLevel="0" collapsed="false">
      <c r="A665" s="29"/>
      <c r="B665" s="29"/>
      <c r="C665" s="2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25"/>
      <c r="Q665" s="28"/>
      <c r="R665" s="19"/>
      <c r="S665" s="19"/>
      <c r="T665" s="19"/>
      <c r="V665" s="19"/>
      <c r="W665" s="19"/>
    </row>
    <row r="666" customFormat="false" ht="12.75" hidden="false" customHeight="false" outlineLevel="0" collapsed="false">
      <c r="A666" s="29"/>
      <c r="B666" s="29"/>
      <c r="C666" s="2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25"/>
      <c r="Q666" s="28"/>
      <c r="R666" s="19"/>
      <c r="S666" s="19"/>
      <c r="T666" s="19"/>
      <c r="V666" s="19"/>
      <c r="W666" s="19"/>
    </row>
    <row r="667" customFormat="false" ht="12.75" hidden="false" customHeight="false" outlineLevel="0" collapsed="false">
      <c r="A667" s="29"/>
      <c r="B667" s="29"/>
      <c r="C667" s="2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25"/>
      <c r="Q667" s="28"/>
      <c r="R667" s="19"/>
      <c r="S667" s="19"/>
      <c r="T667" s="19"/>
      <c r="V667" s="19"/>
      <c r="W667" s="19"/>
    </row>
    <row r="668" customFormat="false" ht="12.75" hidden="false" customHeight="false" outlineLevel="0" collapsed="false">
      <c r="A668" s="29"/>
      <c r="B668" s="29"/>
      <c r="C668" s="2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25"/>
      <c r="Q668" s="28"/>
      <c r="R668" s="19"/>
      <c r="S668" s="19"/>
      <c r="T668" s="19"/>
      <c r="V668" s="19"/>
      <c r="W668" s="19"/>
    </row>
    <row r="669" customFormat="false" ht="12.75" hidden="false" customHeight="false" outlineLevel="0" collapsed="false">
      <c r="A669" s="29"/>
      <c r="B669" s="29"/>
      <c r="C669" s="2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25"/>
      <c r="Q669" s="28"/>
      <c r="R669" s="19"/>
      <c r="S669" s="19"/>
      <c r="T669" s="19"/>
      <c r="V669" s="19"/>
      <c r="W669" s="19"/>
    </row>
    <row r="670" customFormat="false" ht="12.75" hidden="false" customHeight="false" outlineLevel="0" collapsed="false">
      <c r="A670" s="29"/>
      <c r="B670" s="29"/>
      <c r="C670" s="2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25"/>
      <c r="Q670" s="28"/>
      <c r="R670" s="19"/>
      <c r="S670" s="19"/>
      <c r="T670" s="19"/>
      <c r="V670" s="19"/>
      <c r="W670" s="19"/>
    </row>
    <row r="671" customFormat="false" ht="12.75" hidden="false" customHeight="false" outlineLevel="0" collapsed="false">
      <c r="A671" s="29"/>
      <c r="B671" s="29"/>
      <c r="C671" s="2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25"/>
      <c r="Q671" s="28"/>
      <c r="R671" s="19"/>
      <c r="S671" s="19"/>
      <c r="T671" s="19"/>
      <c r="V671" s="19"/>
      <c r="W671" s="19"/>
    </row>
    <row r="672" customFormat="false" ht="12.75" hidden="false" customHeight="false" outlineLevel="0" collapsed="false">
      <c r="A672" s="29"/>
      <c r="B672" s="29"/>
      <c r="C672" s="2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25"/>
      <c r="Q672" s="28"/>
      <c r="R672" s="19"/>
      <c r="S672" s="19"/>
      <c r="T672" s="19"/>
      <c r="V672" s="19"/>
      <c r="W672" s="19"/>
    </row>
    <row r="673" customFormat="false" ht="12.75" hidden="false" customHeight="false" outlineLevel="0" collapsed="false">
      <c r="A673" s="29"/>
      <c r="B673" s="29"/>
      <c r="C673" s="2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25"/>
      <c r="Q673" s="28"/>
      <c r="R673" s="19"/>
      <c r="S673" s="19"/>
      <c r="T673" s="19"/>
      <c r="V673" s="19"/>
      <c r="W673" s="19"/>
    </row>
    <row r="674" customFormat="false" ht="12.75" hidden="false" customHeight="false" outlineLevel="0" collapsed="false">
      <c r="A674" s="29"/>
      <c r="B674" s="29"/>
      <c r="C674" s="2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25"/>
      <c r="Q674" s="28"/>
      <c r="R674" s="19"/>
      <c r="S674" s="19"/>
      <c r="T674" s="19"/>
      <c r="V674" s="19"/>
      <c r="W674" s="19"/>
    </row>
    <row r="675" customFormat="false" ht="12.75" hidden="false" customHeight="false" outlineLevel="0" collapsed="false">
      <c r="A675" s="29"/>
      <c r="B675" s="29"/>
      <c r="C675" s="2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25"/>
      <c r="Q675" s="28"/>
      <c r="R675" s="19"/>
      <c r="S675" s="19"/>
      <c r="T675" s="19"/>
      <c r="V675" s="19"/>
      <c r="W675" s="19"/>
    </row>
    <row r="676" customFormat="false" ht="12.75" hidden="false" customHeight="false" outlineLevel="0" collapsed="false">
      <c r="A676" s="29"/>
      <c r="B676" s="29"/>
      <c r="C676" s="2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25"/>
      <c r="Q676" s="28"/>
      <c r="R676" s="19"/>
      <c r="S676" s="19"/>
      <c r="T676" s="19"/>
      <c r="V676" s="19"/>
      <c r="W676" s="19"/>
    </row>
    <row r="677" customFormat="false" ht="12.75" hidden="false" customHeight="false" outlineLevel="0" collapsed="false">
      <c r="A677" s="29"/>
      <c r="B677" s="29"/>
      <c r="C677" s="2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25"/>
      <c r="Q677" s="28"/>
      <c r="R677" s="19"/>
      <c r="S677" s="19"/>
      <c r="T677" s="19"/>
      <c r="V677" s="19"/>
      <c r="W677" s="19"/>
    </row>
    <row r="678" customFormat="false" ht="12.75" hidden="false" customHeight="false" outlineLevel="0" collapsed="false">
      <c r="A678" s="29"/>
      <c r="B678" s="29"/>
      <c r="C678" s="2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25"/>
      <c r="Q678" s="28"/>
      <c r="R678" s="19"/>
      <c r="S678" s="19"/>
      <c r="T678" s="19"/>
      <c r="V678" s="19"/>
      <c r="W678" s="19"/>
    </row>
    <row r="679" customFormat="false" ht="12.75" hidden="false" customHeight="false" outlineLevel="0" collapsed="false">
      <c r="A679" s="29"/>
      <c r="B679" s="29"/>
      <c r="C679" s="2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25"/>
      <c r="Q679" s="28"/>
      <c r="R679" s="19"/>
      <c r="S679" s="19"/>
      <c r="T679" s="19"/>
      <c r="V679" s="19"/>
      <c r="W679" s="19"/>
    </row>
    <row r="680" customFormat="false" ht="12.75" hidden="false" customHeight="false" outlineLevel="0" collapsed="false">
      <c r="A680" s="29"/>
      <c r="B680" s="29"/>
      <c r="C680" s="2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25"/>
      <c r="Q680" s="28"/>
      <c r="R680" s="19"/>
      <c r="S680" s="19"/>
      <c r="T680" s="19"/>
      <c r="V680" s="19"/>
      <c r="W680" s="19"/>
    </row>
    <row r="681" customFormat="false" ht="12.75" hidden="false" customHeight="false" outlineLevel="0" collapsed="false">
      <c r="A681" s="29"/>
      <c r="B681" s="29"/>
      <c r="C681" s="2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25"/>
      <c r="Q681" s="28"/>
      <c r="R681" s="19"/>
      <c r="S681" s="19"/>
      <c r="T681" s="19"/>
      <c r="V681" s="19"/>
      <c r="W681" s="19"/>
    </row>
    <row r="682" customFormat="false" ht="12.75" hidden="false" customHeight="false" outlineLevel="0" collapsed="false">
      <c r="A682" s="29"/>
      <c r="B682" s="29"/>
      <c r="C682" s="2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25"/>
      <c r="Q682" s="28"/>
      <c r="R682" s="19"/>
      <c r="S682" s="19"/>
      <c r="T682" s="19"/>
      <c r="V682" s="19"/>
      <c r="W682" s="19"/>
    </row>
    <row r="683" customFormat="false" ht="12.75" hidden="false" customHeight="false" outlineLevel="0" collapsed="false">
      <c r="A683" s="29"/>
      <c r="B683" s="29"/>
      <c r="C683" s="2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25"/>
      <c r="Q683" s="28"/>
      <c r="R683" s="19"/>
      <c r="S683" s="19"/>
      <c r="T683" s="19"/>
      <c r="V683" s="19"/>
      <c r="W683" s="19"/>
    </row>
    <row r="684" customFormat="false" ht="12.75" hidden="false" customHeight="false" outlineLevel="0" collapsed="false">
      <c r="A684" s="29"/>
      <c r="B684" s="29"/>
      <c r="C684" s="2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25"/>
      <c r="Q684" s="28"/>
      <c r="R684" s="19"/>
      <c r="S684" s="19"/>
      <c r="T684" s="19"/>
      <c r="V684" s="19"/>
      <c r="W684" s="19"/>
    </row>
    <row r="685" customFormat="false" ht="12.75" hidden="false" customHeight="false" outlineLevel="0" collapsed="false">
      <c r="A685" s="29"/>
      <c r="B685" s="29"/>
      <c r="C685" s="2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25"/>
      <c r="Q685" s="28"/>
      <c r="R685" s="19"/>
      <c r="S685" s="19"/>
      <c r="T685" s="19"/>
      <c r="V685" s="19"/>
      <c r="W685" s="19"/>
    </row>
    <row r="686" customFormat="false" ht="12.75" hidden="false" customHeight="false" outlineLevel="0" collapsed="false">
      <c r="A686" s="29"/>
      <c r="B686" s="29"/>
      <c r="C686" s="2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25"/>
      <c r="Q686" s="28"/>
      <c r="R686" s="19"/>
      <c r="S686" s="19"/>
      <c r="T686" s="19"/>
      <c r="V686" s="19"/>
      <c r="W686" s="19"/>
    </row>
    <row r="687" customFormat="false" ht="12.75" hidden="false" customHeight="false" outlineLevel="0" collapsed="false">
      <c r="A687" s="29"/>
      <c r="B687" s="29"/>
      <c r="C687" s="2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25"/>
      <c r="Q687" s="28"/>
      <c r="R687" s="19"/>
      <c r="S687" s="19"/>
      <c r="T687" s="19"/>
      <c r="V687" s="19"/>
      <c r="W687" s="19"/>
    </row>
    <row r="688" customFormat="false" ht="12.75" hidden="false" customHeight="false" outlineLevel="0" collapsed="false">
      <c r="A688" s="29"/>
      <c r="B688" s="29"/>
      <c r="C688" s="2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25"/>
      <c r="Q688" s="28"/>
      <c r="R688" s="19"/>
      <c r="S688" s="19"/>
      <c r="T688" s="19"/>
      <c r="V688" s="19"/>
      <c r="W688" s="19"/>
    </row>
    <row r="689" customFormat="false" ht="12.75" hidden="false" customHeight="false" outlineLevel="0" collapsed="false">
      <c r="A689" s="29"/>
      <c r="B689" s="29"/>
      <c r="C689" s="2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25"/>
      <c r="Q689" s="28"/>
      <c r="R689" s="19"/>
      <c r="S689" s="19"/>
      <c r="T689" s="19"/>
      <c r="V689" s="19"/>
      <c r="W689" s="19"/>
    </row>
    <row r="690" customFormat="false" ht="12.75" hidden="false" customHeight="false" outlineLevel="0" collapsed="false">
      <c r="A690" s="29"/>
      <c r="B690" s="29"/>
      <c r="C690" s="2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25"/>
      <c r="Q690" s="28"/>
      <c r="R690" s="19"/>
      <c r="S690" s="19"/>
      <c r="T690" s="19"/>
      <c r="V690" s="19"/>
      <c r="W690" s="19"/>
    </row>
    <row r="691" customFormat="false" ht="12.75" hidden="false" customHeight="false" outlineLevel="0" collapsed="false">
      <c r="A691" s="29"/>
      <c r="B691" s="29"/>
      <c r="C691" s="2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25"/>
      <c r="Q691" s="28"/>
      <c r="R691" s="19"/>
      <c r="S691" s="19"/>
      <c r="T691" s="19"/>
      <c r="V691" s="19"/>
      <c r="W691" s="19"/>
    </row>
    <row r="692" customFormat="false" ht="12.75" hidden="false" customHeight="false" outlineLevel="0" collapsed="false">
      <c r="A692" s="29"/>
      <c r="B692" s="29"/>
      <c r="C692" s="2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25"/>
      <c r="Q692" s="28"/>
      <c r="R692" s="19"/>
      <c r="S692" s="19"/>
      <c r="T692" s="19"/>
      <c r="V692" s="19"/>
      <c r="W692" s="19"/>
    </row>
    <row r="693" customFormat="false" ht="12.75" hidden="false" customHeight="false" outlineLevel="0" collapsed="false">
      <c r="A693" s="29"/>
      <c r="B693" s="29"/>
      <c r="C693" s="2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25"/>
      <c r="Q693" s="28"/>
      <c r="R693" s="19"/>
      <c r="S693" s="19"/>
      <c r="T693" s="19"/>
      <c r="V693" s="19"/>
      <c r="W693" s="19"/>
    </row>
    <row r="694" customFormat="false" ht="12.75" hidden="false" customHeight="false" outlineLevel="0" collapsed="false">
      <c r="A694" s="29"/>
      <c r="B694" s="29"/>
      <c r="C694" s="2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25"/>
      <c r="Q694" s="28"/>
      <c r="R694" s="19"/>
      <c r="S694" s="19"/>
      <c r="T694" s="19"/>
      <c r="V694" s="19"/>
      <c r="W694" s="19"/>
    </row>
    <row r="695" customFormat="false" ht="12.75" hidden="false" customHeight="false" outlineLevel="0" collapsed="false">
      <c r="A695" s="29"/>
      <c r="B695" s="29"/>
      <c r="C695" s="2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25"/>
      <c r="Q695" s="28"/>
      <c r="R695" s="19"/>
      <c r="S695" s="19"/>
      <c r="T695" s="19"/>
      <c r="V695" s="19"/>
      <c r="W695" s="19"/>
    </row>
    <row r="696" customFormat="false" ht="12.75" hidden="false" customHeight="false" outlineLevel="0" collapsed="false">
      <c r="A696" s="29"/>
      <c r="B696" s="29"/>
      <c r="C696" s="2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25"/>
      <c r="Q696" s="28"/>
      <c r="R696" s="19"/>
      <c r="S696" s="19"/>
      <c r="T696" s="19"/>
      <c r="V696" s="19"/>
      <c r="W696" s="19"/>
    </row>
    <row r="697" customFormat="false" ht="12.75" hidden="false" customHeight="false" outlineLevel="0" collapsed="false">
      <c r="A697" s="29"/>
      <c r="B697" s="29"/>
      <c r="C697" s="2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25"/>
      <c r="Q697" s="28"/>
      <c r="R697" s="19"/>
      <c r="S697" s="19"/>
      <c r="T697" s="19"/>
      <c r="V697" s="19"/>
      <c r="W697" s="19"/>
    </row>
    <row r="698" customFormat="false" ht="12.75" hidden="false" customHeight="false" outlineLevel="0" collapsed="false">
      <c r="A698" s="29"/>
      <c r="B698" s="29"/>
      <c r="C698" s="2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25"/>
      <c r="Q698" s="28"/>
      <c r="R698" s="19"/>
      <c r="S698" s="19"/>
      <c r="T698" s="19"/>
      <c r="V698" s="19"/>
      <c r="W698" s="19"/>
    </row>
    <row r="699" customFormat="false" ht="12.75" hidden="false" customHeight="false" outlineLevel="0" collapsed="false">
      <c r="A699" s="29"/>
      <c r="B699" s="29"/>
      <c r="C699" s="2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25"/>
      <c r="Q699" s="28"/>
      <c r="R699" s="19"/>
      <c r="S699" s="19"/>
      <c r="T699" s="19"/>
      <c r="V699" s="19"/>
      <c r="W699" s="19"/>
    </row>
    <row r="700" customFormat="false" ht="12.75" hidden="false" customHeight="false" outlineLevel="0" collapsed="false">
      <c r="A700" s="29"/>
      <c r="B700" s="29"/>
      <c r="C700" s="2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25"/>
      <c r="Q700" s="28"/>
      <c r="R700" s="19"/>
      <c r="S700" s="19"/>
      <c r="T700" s="19"/>
      <c r="V700" s="19"/>
      <c r="W700" s="19"/>
    </row>
    <row r="701" customFormat="false" ht="12.75" hidden="false" customHeight="false" outlineLevel="0" collapsed="false">
      <c r="A701" s="29"/>
      <c r="B701" s="29"/>
      <c r="C701" s="2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25"/>
      <c r="Q701" s="28"/>
      <c r="R701" s="19"/>
      <c r="S701" s="19"/>
      <c r="T701" s="19"/>
      <c r="V701" s="19"/>
      <c r="W701" s="19"/>
    </row>
    <row r="702" customFormat="false" ht="12.75" hidden="false" customHeight="false" outlineLevel="0" collapsed="false">
      <c r="A702" s="29"/>
      <c r="B702" s="29"/>
      <c r="C702" s="2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25"/>
      <c r="Q702" s="28"/>
      <c r="R702" s="19"/>
      <c r="S702" s="19"/>
      <c r="T702" s="19"/>
      <c r="V702" s="19"/>
      <c r="W702" s="19"/>
    </row>
    <row r="703" customFormat="false" ht="12.75" hidden="false" customHeight="false" outlineLevel="0" collapsed="false">
      <c r="A703" s="29"/>
      <c r="B703" s="29"/>
      <c r="C703" s="2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25"/>
      <c r="Q703" s="28"/>
      <c r="R703" s="19"/>
      <c r="S703" s="19"/>
      <c r="T703" s="19"/>
      <c r="V703" s="19"/>
      <c r="W703" s="19"/>
    </row>
    <row r="704" customFormat="false" ht="12.75" hidden="false" customHeight="false" outlineLevel="0" collapsed="false">
      <c r="A704" s="29"/>
      <c r="B704" s="29"/>
      <c r="C704" s="2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25"/>
      <c r="Q704" s="28"/>
      <c r="R704" s="19"/>
      <c r="S704" s="19"/>
      <c r="T704" s="19"/>
      <c r="V704" s="19"/>
      <c r="W704" s="19"/>
    </row>
    <row r="705" customFormat="false" ht="12.75" hidden="false" customHeight="false" outlineLevel="0" collapsed="false">
      <c r="A705" s="29"/>
      <c r="B705" s="29"/>
      <c r="C705" s="2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25"/>
      <c r="Q705" s="28"/>
      <c r="R705" s="19"/>
      <c r="S705" s="19"/>
      <c r="T705" s="19"/>
      <c r="V705" s="19"/>
      <c r="W705" s="19"/>
    </row>
    <row r="706" customFormat="false" ht="12.75" hidden="false" customHeight="false" outlineLevel="0" collapsed="false">
      <c r="A706" s="29"/>
      <c r="B706" s="29"/>
      <c r="C706" s="2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25"/>
      <c r="Q706" s="28"/>
      <c r="R706" s="19"/>
      <c r="S706" s="19"/>
      <c r="T706" s="19"/>
      <c r="V706" s="19"/>
      <c r="W706" s="19"/>
    </row>
    <row r="707" customFormat="false" ht="12.75" hidden="false" customHeight="false" outlineLevel="0" collapsed="false">
      <c r="A707" s="29"/>
      <c r="B707" s="29"/>
      <c r="C707" s="2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25"/>
      <c r="Q707" s="28"/>
      <c r="R707" s="19"/>
      <c r="S707" s="19"/>
      <c r="T707" s="19"/>
      <c r="V707" s="19"/>
      <c r="W707" s="19"/>
    </row>
    <row r="708" customFormat="false" ht="12.75" hidden="false" customHeight="false" outlineLevel="0" collapsed="false">
      <c r="A708" s="29"/>
      <c r="B708" s="29"/>
      <c r="C708" s="2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25"/>
      <c r="Q708" s="28"/>
      <c r="R708" s="19"/>
      <c r="S708" s="19"/>
      <c r="T708" s="19"/>
      <c r="V708" s="19"/>
      <c r="W708" s="19"/>
    </row>
    <row r="709" customFormat="false" ht="12.75" hidden="false" customHeight="false" outlineLevel="0" collapsed="false">
      <c r="A709" s="29"/>
      <c r="B709" s="29"/>
      <c r="C709" s="2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25"/>
      <c r="Q709" s="28"/>
      <c r="R709" s="19"/>
      <c r="S709" s="19"/>
      <c r="T709" s="19"/>
      <c r="V709" s="19"/>
      <c r="W709" s="19"/>
    </row>
    <row r="710" customFormat="false" ht="12.75" hidden="false" customHeight="false" outlineLevel="0" collapsed="false">
      <c r="A710" s="29"/>
      <c r="B710" s="29"/>
      <c r="C710" s="2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25"/>
      <c r="Q710" s="28"/>
      <c r="R710" s="19"/>
      <c r="S710" s="19"/>
      <c r="T710" s="19"/>
      <c r="V710" s="19"/>
      <c r="W710" s="19"/>
    </row>
    <row r="711" customFormat="false" ht="12.75" hidden="false" customHeight="false" outlineLevel="0" collapsed="false">
      <c r="A711" s="29"/>
      <c r="B711" s="29"/>
      <c r="C711" s="2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25"/>
      <c r="Q711" s="28"/>
      <c r="R711" s="19"/>
      <c r="S711" s="19"/>
      <c r="T711" s="19"/>
      <c r="V711" s="19"/>
      <c r="W711" s="19"/>
    </row>
    <row r="712" customFormat="false" ht="12.75" hidden="false" customHeight="false" outlineLevel="0" collapsed="false">
      <c r="A712" s="29"/>
      <c r="B712" s="29"/>
      <c r="C712" s="2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25"/>
      <c r="Q712" s="28"/>
      <c r="R712" s="19"/>
      <c r="S712" s="19"/>
      <c r="T712" s="19"/>
      <c r="V712" s="19"/>
      <c r="W712" s="19"/>
    </row>
    <row r="713" customFormat="false" ht="12.75" hidden="false" customHeight="false" outlineLevel="0" collapsed="false">
      <c r="A713" s="29"/>
      <c r="B713" s="29"/>
      <c r="C713" s="2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25"/>
      <c r="Q713" s="28"/>
      <c r="R713" s="19"/>
      <c r="S713" s="19"/>
      <c r="T713" s="19"/>
      <c r="V713" s="19"/>
      <c r="W713" s="19"/>
    </row>
    <row r="714" customFormat="false" ht="12.75" hidden="false" customHeight="false" outlineLevel="0" collapsed="false">
      <c r="A714" s="29"/>
      <c r="B714" s="29"/>
      <c r="C714" s="2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25"/>
      <c r="Q714" s="28"/>
      <c r="R714" s="19"/>
      <c r="S714" s="19"/>
      <c r="T714" s="19"/>
      <c r="V714" s="19"/>
      <c r="W714" s="19"/>
    </row>
    <row r="715" customFormat="false" ht="12.75" hidden="false" customHeight="false" outlineLevel="0" collapsed="false">
      <c r="A715" s="29"/>
      <c r="B715" s="29"/>
      <c r="C715" s="2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25"/>
      <c r="Q715" s="28"/>
      <c r="R715" s="19"/>
      <c r="S715" s="19"/>
      <c r="T715" s="19"/>
      <c r="V715" s="19"/>
      <c r="W715" s="19"/>
    </row>
    <row r="716" customFormat="false" ht="12.75" hidden="false" customHeight="false" outlineLevel="0" collapsed="false">
      <c r="A716" s="29"/>
      <c r="B716" s="29"/>
      <c r="C716" s="2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25"/>
      <c r="Q716" s="28"/>
      <c r="R716" s="19"/>
      <c r="S716" s="19"/>
      <c r="T716" s="19"/>
      <c r="V716" s="19"/>
      <c r="W716" s="19"/>
    </row>
    <row r="717" customFormat="false" ht="12.75" hidden="false" customHeight="false" outlineLevel="0" collapsed="false">
      <c r="A717" s="29"/>
      <c r="B717" s="29"/>
      <c r="C717" s="2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25"/>
      <c r="Q717" s="28"/>
      <c r="R717" s="19"/>
      <c r="S717" s="19"/>
      <c r="T717" s="19"/>
      <c r="V717" s="19"/>
      <c r="W717" s="19"/>
    </row>
    <row r="718" customFormat="false" ht="12.75" hidden="false" customHeight="false" outlineLevel="0" collapsed="false">
      <c r="A718" s="29"/>
      <c r="B718" s="29"/>
      <c r="C718" s="2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25"/>
      <c r="Q718" s="28"/>
      <c r="R718" s="19"/>
      <c r="S718" s="19"/>
      <c r="T718" s="19"/>
      <c r="W718" s="19"/>
    </row>
    <row r="719" customFormat="false" ht="12.75" hidden="false" customHeight="false" outlineLevel="0" collapsed="false">
      <c r="A719" s="29"/>
      <c r="B719" s="29"/>
      <c r="C719" s="2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25"/>
      <c r="Q719" s="28"/>
      <c r="R719" s="19"/>
      <c r="S719" s="19"/>
      <c r="T719" s="19"/>
      <c r="W719" s="19"/>
    </row>
    <row r="720" customFormat="false" ht="12.75" hidden="false" customHeight="false" outlineLevel="0" collapsed="false">
      <c r="A720" s="29"/>
      <c r="B720" s="29"/>
      <c r="C720" s="2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25"/>
      <c r="Q720" s="28"/>
      <c r="R720" s="19"/>
      <c r="S720" s="19"/>
      <c r="T720" s="19"/>
      <c r="W720" s="19"/>
    </row>
    <row r="721" customFormat="false" ht="12.75" hidden="false" customHeight="false" outlineLevel="0" collapsed="false">
      <c r="A721" s="29"/>
      <c r="B721" s="29"/>
      <c r="C721" s="2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25"/>
      <c r="Q721" s="28"/>
      <c r="R721" s="19"/>
      <c r="S721" s="19"/>
      <c r="T721" s="19"/>
      <c r="W721" s="19"/>
    </row>
    <row r="722" customFormat="false" ht="12.75" hidden="false" customHeight="false" outlineLevel="0" collapsed="false">
      <c r="A722" s="29"/>
      <c r="B722" s="29"/>
      <c r="C722" s="2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25"/>
      <c r="Q722" s="28"/>
      <c r="R722" s="19"/>
      <c r="S722" s="19"/>
      <c r="T722" s="19"/>
      <c r="W722" s="19"/>
    </row>
    <row r="723" customFormat="false" ht="12.75" hidden="false" customHeight="false" outlineLevel="0" collapsed="false">
      <c r="A723" s="29"/>
      <c r="B723" s="29"/>
      <c r="C723" s="2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25"/>
      <c r="Q723" s="28"/>
      <c r="R723" s="19"/>
      <c r="S723" s="19"/>
      <c r="T723" s="19"/>
      <c r="W723" s="19"/>
    </row>
    <row r="724" customFormat="false" ht="12.75" hidden="false" customHeight="false" outlineLevel="0" collapsed="false">
      <c r="A724" s="29"/>
      <c r="B724" s="29"/>
      <c r="C724" s="2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25"/>
      <c r="Q724" s="28"/>
      <c r="R724" s="19"/>
      <c r="S724" s="19"/>
      <c r="T724" s="19"/>
      <c r="W724" s="19"/>
    </row>
    <row r="725" customFormat="false" ht="12.75" hidden="false" customHeight="false" outlineLevel="0" collapsed="false">
      <c r="A725" s="29"/>
      <c r="B725" s="29"/>
      <c r="C725" s="2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25"/>
      <c r="Q725" s="28"/>
      <c r="R725" s="19"/>
      <c r="S725" s="19"/>
      <c r="T725" s="19"/>
      <c r="W725" s="19"/>
    </row>
    <row r="726" customFormat="false" ht="12.75" hidden="false" customHeight="false" outlineLevel="0" collapsed="false">
      <c r="A726" s="29"/>
      <c r="B726" s="29"/>
      <c r="C726" s="2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25"/>
      <c r="Q726" s="28"/>
      <c r="R726" s="19"/>
      <c r="S726" s="19"/>
      <c r="T726" s="19"/>
      <c r="W726" s="19"/>
    </row>
    <row r="727" customFormat="false" ht="12.75" hidden="false" customHeight="false" outlineLevel="0" collapsed="false">
      <c r="A727" s="29"/>
      <c r="B727" s="29"/>
      <c r="C727" s="2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25"/>
      <c r="Q727" s="28"/>
      <c r="R727" s="19"/>
      <c r="S727" s="19"/>
      <c r="T727" s="19"/>
      <c r="W727" s="19"/>
    </row>
    <row r="728" customFormat="false" ht="12.75" hidden="false" customHeight="false" outlineLevel="0" collapsed="false">
      <c r="A728" s="29"/>
      <c r="B728" s="29"/>
      <c r="C728" s="2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25"/>
      <c r="Q728" s="28"/>
      <c r="R728" s="19"/>
      <c r="S728" s="19"/>
      <c r="T728" s="19"/>
      <c r="W728" s="19"/>
    </row>
    <row r="729" customFormat="false" ht="12.75" hidden="false" customHeight="false" outlineLevel="0" collapsed="false">
      <c r="A729" s="29"/>
      <c r="B729" s="29"/>
      <c r="C729" s="2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25"/>
      <c r="Q729" s="28"/>
      <c r="R729" s="19"/>
      <c r="S729" s="19"/>
      <c r="T729" s="19"/>
      <c r="W729" s="19"/>
    </row>
    <row r="730" customFormat="false" ht="12.75" hidden="false" customHeight="false" outlineLevel="0" collapsed="false">
      <c r="A730" s="29"/>
      <c r="B730" s="29"/>
      <c r="C730" s="2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25"/>
      <c r="Q730" s="28"/>
      <c r="R730" s="19"/>
      <c r="S730" s="19"/>
      <c r="T730" s="19"/>
      <c r="W730" s="19"/>
    </row>
    <row r="731" customFormat="false" ht="12.75" hidden="false" customHeight="false" outlineLevel="0" collapsed="false">
      <c r="A731" s="29"/>
      <c r="B731" s="29"/>
      <c r="C731" s="2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25"/>
      <c r="Q731" s="28"/>
      <c r="R731" s="19"/>
      <c r="S731" s="19"/>
      <c r="T731" s="19"/>
      <c r="W731" s="19"/>
    </row>
    <row r="732" customFormat="false" ht="12.75" hidden="false" customHeight="false" outlineLevel="0" collapsed="false">
      <c r="A732" s="29"/>
      <c r="B732" s="29"/>
      <c r="C732" s="2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25"/>
      <c r="Q732" s="28"/>
      <c r="R732" s="19"/>
      <c r="S732" s="19"/>
      <c r="T732" s="19"/>
      <c r="W732" s="19"/>
    </row>
    <row r="733" customFormat="false" ht="12.75" hidden="false" customHeight="false" outlineLevel="0" collapsed="false">
      <c r="A733" s="29"/>
      <c r="B733" s="29"/>
      <c r="C733" s="2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25"/>
      <c r="Q733" s="28"/>
      <c r="R733" s="19"/>
      <c r="S733" s="19"/>
      <c r="T733" s="19"/>
      <c r="W733" s="19"/>
    </row>
    <row r="734" customFormat="false" ht="12.75" hidden="false" customHeight="false" outlineLevel="0" collapsed="false">
      <c r="A734" s="29"/>
      <c r="B734" s="29"/>
      <c r="C734" s="2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25"/>
      <c r="Q734" s="28"/>
      <c r="R734" s="19"/>
      <c r="S734" s="19"/>
      <c r="T734" s="19"/>
      <c r="W734" s="19"/>
    </row>
    <row r="735" customFormat="false" ht="12.75" hidden="false" customHeight="false" outlineLevel="0" collapsed="false">
      <c r="A735" s="29"/>
      <c r="B735" s="29"/>
      <c r="C735" s="2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25"/>
      <c r="Q735" s="28"/>
      <c r="R735" s="19"/>
      <c r="S735" s="19"/>
      <c r="T735" s="19"/>
      <c r="W735" s="19"/>
    </row>
    <row r="736" customFormat="false" ht="12.75" hidden="false" customHeight="false" outlineLevel="0" collapsed="false">
      <c r="A736" s="29"/>
      <c r="B736" s="29"/>
      <c r="C736" s="2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25"/>
      <c r="Q736" s="28"/>
      <c r="R736" s="19"/>
      <c r="S736" s="19"/>
      <c r="T736" s="19"/>
      <c r="W736" s="19"/>
    </row>
    <row r="737" customFormat="false" ht="12.75" hidden="false" customHeight="false" outlineLevel="0" collapsed="false">
      <c r="A737" s="29"/>
      <c r="B737" s="29"/>
      <c r="C737" s="2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25"/>
      <c r="Q737" s="28"/>
      <c r="R737" s="19"/>
      <c r="S737" s="19"/>
      <c r="T737" s="19"/>
      <c r="W737" s="19"/>
    </row>
    <row r="738" customFormat="false" ht="12.75" hidden="false" customHeight="false" outlineLevel="0" collapsed="false">
      <c r="A738" s="29"/>
      <c r="B738" s="29"/>
      <c r="C738" s="2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25"/>
      <c r="Q738" s="28"/>
      <c r="R738" s="19"/>
      <c r="S738" s="19"/>
      <c r="T738" s="19"/>
      <c r="W738" s="19"/>
    </row>
    <row r="739" customFormat="false" ht="12.75" hidden="false" customHeight="false" outlineLevel="0" collapsed="false">
      <c r="A739" s="29"/>
      <c r="B739" s="29"/>
      <c r="C739" s="2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25"/>
      <c r="Q739" s="28"/>
      <c r="R739" s="19"/>
      <c r="S739" s="19"/>
      <c r="T739" s="19"/>
      <c r="W739" s="19"/>
    </row>
    <row r="740" customFormat="false" ht="12.75" hidden="false" customHeight="false" outlineLevel="0" collapsed="false">
      <c r="A740" s="29"/>
      <c r="B740" s="29"/>
      <c r="C740" s="2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25"/>
      <c r="Q740" s="28"/>
      <c r="R740" s="19"/>
      <c r="S740" s="19"/>
      <c r="T740" s="19"/>
      <c r="W740" s="19"/>
    </row>
    <row r="741" customFormat="false" ht="12.75" hidden="false" customHeight="false" outlineLevel="0" collapsed="false">
      <c r="A741" s="29"/>
      <c r="B741" s="29"/>
      <c r="C741" s="2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25"/>
      <c r="Q741" s="28"/>
      <c r="R741" s="19"/>
      <c r="S741" s="19"/>
      <c r="T741" s="19"/>
      <c r="W741" s="19"/>
    </row>
    <row r="742" customFormat="false" ht="12.75" hidden="false" customHeight="false" outlineLevel="0" collapsed="false">
      <c r="A742" s="29"/>
      <c r="B742" s="29"/>
      <c r="C742" s="2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25"/>
      <c r="Q742" s="28"/>
      <c r="R742" s="19"/>
      <c r="S742" s="19"/>
      <c r="T742" s="19"/>
      <c r="W742" s="19"/>
    </row>
    <row r="743" customFormat="false" ht="12.75" hidden="false" customHeight="false" outlineLevel="0" collapsed="false">
      <c r="A743" s="29"/>
      <c r="B743" s="29"/>
      <c r="C743" s="2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25"/>
      <c r="Q743" s="28"/>
      <c r="R743" s="19"/>
      <c r="S743" s="19"/>
      <c r="T743" s="19"/>
      <c r="W743" s="19"/>
    </row>
    <row r="744" customFormat="false" ht="12.75" hidden="false" customHeight="false" outlineLevel="0" collapsed="false">
      <c r="A744" s="29"/>
      <c r="B744" s="29"/>
      <c r="C744" s="2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25"/>
      <c r="Q744" s="28"/>
      <c r="R744" s="19"/>
      <c r="S744" s="19"/>
      <c r="T744" s="19"/>
      <c r="W744" s="19"/>
    </row>
    <row r="745" customFormat="false" ht="12.75" hidden="false" customHeight="false" outlineLevel="0" collapsed="false">
      <c r="A745" s="29"/>
      <c r="B745" s="29"/>
      <c r="C745" s="2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25"/>
      <c r="Q745" s="28"/>
      <c r="R745" s="19"/>
      <c r="S745" s="19"/>
      <c r="T745" s="19"/>
      <c r="W745" s="19"/>
    </row>
    <row r="746" customFormat="false" ht="12.75" hidden="false" customHeight="false" outlineLevel="0" collapsed="false">
      <c r="A746" s="29"/>
      <c r="B746" s="29"/>
      <c r="C746" s="2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25"/>
      <c r="Q746" s="28"/>
      <c r="R746" s="19"/>
      <c r="S746" s="19"/>
      <c r="T746" s="19"/>
      <c r="W746" s="19"/>
    </row>
    <row r="747" customFormat="false" ht="12.75" hidden="false" customHeight="false" outlineLevel="0" collapsed="false">
      <c r="A747" s="29"/>
      <c r="B747" s="29"/>
      <c r="C747" s="2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25"/>
      <c r="Q747" s="28"/>
      <c r="R747" s="19"/>
      <c r="S747" s="19"/>
      <c r="T747" s="19"/>
      <c r="W747" s="19"/>
    </row>
    <row r="748" customFormat="false" ht="12.75" hidden="false" customHeight="false" outlineLevel="0" collapsed="false">
      <c r="A748" s="29"/>
      <c r="B748" s="29"/>
      <c r="C748" s="2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25"/>
      <c r="Q748" s="28"/>
      <c r="R748" s="19"/>
      <c r="S748" s="19"/>
      <c r="T748" s="19"/>
      <c r="W748" s="19"/>
    </row>
    <row r="749" customFormat="false" ht="12.75" hidden="false" customHeight="false" outlineLevel="0" collapsed="false">
      <c r="A749" s="29"/>
      <c r="B749" s="29"/>
      <c r="C749" s="2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25"/>
      <c r="Q749" s="28"/>
      <c r="R749" s="19"/>
      <c r="S749" s="19"/>
      <c r="T749" s="19"/>
      <c r="W749" s="19"/>
    </row>
    <row r="750" customFormat="false" ht="12.75" hidden="false" customHeight="false" outlineLevel="0" collapsed="false">
      <c r="A750" s="29"/>
      <c r="B750" s="29"/>
      <c r="C750" s="2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25"/>
      <c r="Q750" s="28"/>
      <c r="R750" s="19"/>
      <c r="S750" s="19"/>
      <c r="T750" s="19"/>
      <c r="W750" s="19"/>
    </row>
    <row r="751" customFormat="false" ht="12.75" hidden="false" customHeight="false" outlineLevel="0" collapsed="false">
      <c r="A751" s="29"/>
      <c r="B751" s="29"/>
      <c r="C751" s="2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25"/>
      <c r="Q751" s="28"/>
      <c r="R751" s="19"/>
      <c r="S751" s="19"/>
      <c r="T751" s="19"/>
      <c r="W751" s="19"/>
    </row>
    <row r="752" customFormat="false" ht="12.75" hidden="false" customHeight="false" outlineLevel="0" collapsed="false">
      <c r="A752" s="29"/>
      <c r="B752" s="29"/>
      <c r="C752" s="2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25"/>
      <c r="Q752" s="28"/>
      <c r="R752" s="19"/>
      <c r="S752" s="19"/>
      <c r="T752" s="19"/>
      <c r="W752" s="19"/>
    </row>
    <row r="753" customFormat="false" ht="12.75" hidden="false" customHeight="false" outlineLevel="0" collapsed="false">
      <c r="A753" s="29"/>
      <c r="B753" s="29"/>
      <c r="C753" s="2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25"/>
      <c r="Q753" s="28"/>
      <c r="R753" s="19"/>
      <c r="S753" s="19"/>
      <c r="T753" s="19"/>
      <c r="W753" s="19"/>
    </row>
    <row r="754" customFormat="false" ht="12.75" hidden="false" customHeight="false" outlineLevel="0" collapsed="false">
      <c r="A754" s="29"/>
      <c r="B754" s="29"/>
      <c r="C754" s="2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25"/>
      <c r="Q754" s="28"/>
      <c r="R754" s="19"/>
      <c r="S754" s="19"/>
      <c r="T754" s="19"/>
      <c r="W754" s="19"/>
    </row>
    <row r="755" customFormat="false" ht="12.75" hidden="false" customHeight="false" outlineLevel="0" collapsed="false">
      <c r="A755" s="29"/>
      <c r="B755" s="29"/>
      <c r="C755" s="2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25"/>
      <c r="Q755" s="28"/>
      <c r="R755" s="19"/>
      <c r="S755" s="19"/>
      <c r="T755" s="19"/>
      <c r="W755" s="19"/>
    </row>
    <row r="756" customFormat="false" ht="12.75" hidden="false" customHeight="false" outlineLevel="0" collapsed="false">
      <c r="A756" s="29"/>
      <c r="B756" s="29"/>
      <c r="C756" s="2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25"/>
      <c r="Q756" s="28"/>
      <c r="R756" s="19"/>
      <c r="S756" s="19"/>
      <c r="T756" s="19"/>
      <c r="W756" s="19"/>
    </row>
    <row r="757" customFormat="false" ht="12.75" hidden="false" customHeight="false" outlineLevel="0" collapsed="false">
      <c r="A757" s="29"/>
      <c r="B757" s="29"/>
      <c r="C757" s="2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25"/>
      <c r="Q757" s="28"/>
      <c r="R757" s="19"/>
      <c r="S757" s="19"/>
      <c r="T757" s="19"/>
      <c r="W757" s="19"/>
    </row>
    <row r="758" customFormat="false" ht="12.75" hidden="false" customHeight="false" outlineLevel="0" collapsed="false">
      <c r="A758" s="29"/>
      <c r="B758" s="29"/>
      <c r="C758" s="2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25"/>
      <c r="Q758" s="28"/>
      <c r="R758" s="19"/>
      <c r="S758" s="19"/>
      <c r="T758" s="19"/>
      <c r="W758" s="19"/>
    </row>
    <row r="759" customFormat="false" ht="12.75" hidden="false" customHeight="false" outlineLevel="0" collapsed="false">
      <c r="A759" s="29"/>
      <c r="B759" s="29"/>
      <c r="C759" s="2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25"/>
      <c r="Q759" s="28"/>
      <c r="R759" s="19"/>
      <c r="S759" s="19"/>
      <c r="T759" s="19"/>
      <c r="W759" s="19"/>
    </row>
    <row r="760" customFormat="false" ht="12.75" hidden="false" customHeight="false" outlineLevel="0" collapsed="false">
      <c r="A760" s="29"/>
      <c r="B760" s="29"/>
      <c r="C760" s="2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25"/>
      <c r="Q760" s="28"/>
      <c r="R760" s="19"/>
      <c r="S760" s="19"/>
      <c r="T760" s="19"/>
      <c r="W760" s="19"/>
    </row>
    <row r="761" customFormat="false" ht="12.75" hidden="false" customHeight="false" outlineLevel="0" collapsed="false">
      <c r="A761" s="29"/>
      <c r="B761" s="29"/>
      <c r="C761" s="2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25"/>
      <c r="Q761" s="28"/>
      <c r="R761" s="19"/>
      <c r="S761" s="19"/>
      <c r="T761" s="19"/>
      <c r="W761" s="19"/>
    </row>
    <row r="762" customFormat="false" ht="12.75" hidden="false" customHeight="false" outlineLevel="0" collapsed="false">
      <c r="A762" s="29"/>
      <c r="B762" s="29"/>
      <c r="C762" s="2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25"/>
      <c r="Q762" s="28"/>
      <c r="R762" s="19"/>
      <c r="S762" s="19"/>
      <c r="T762" s="19"/>
      <c r="W762" s="19"/>
    </row>
    <row r="763" customFormat="false" ht="12.75" hidden="false" customHeight="false" outlineLevel="0" collapsed="false">
      <c r="A763" s="29"/>
      <c r="B763" s="29"/>
      <c r="C763" s="2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25"/>
      <c r="Q763" s="28"/>
      <c r="R763" s="19"/>
      <c r="S763" s="19"/>
      <c r="T763" s="19"/>
      <c r="W763" s="19"/>
    </row>
    <row r="764" customFormat="false" ht="12.75" hidden="false" customHeight="false" outlineLevel="0" collapsed="false">
      <c r="A764" s="29"/>
      <c r="B764" s="29"/>
      <c r="C764" s="2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25"/>
      <c r="Q764" s="28"/>
      <c r="R764" s="19"/>
      <c r="S764" s="19"/>
      <c r="T764" s="19"/>
      <c r="W764" s="19"/>
    </row>
    <row r="765" customFormat="false" ht="12.75" hidden="false" customHeight="false" outlineLevel="0" collapsed="false">
      <c r="A765" s="29"/>
      <c r="B765" s="29"/>
      <c r="C765" s="2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25"/>
      <c r="Q765" s="28"/>
      <c r="R765" s="19"/>
      <c r="S765" s="19"/>
      <c r="T765" s="19"/>
      <c r="W765" s="19"/>
    </row>
    <row r="766" customFormat="false" ht="12.75" hidden="false" customHeight="false" outlineLevel="0" collapsed="false">
      <c r="A766" s="29"/>
      <c r="B766" s="29"/>
      <c r="C766" s="2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25"/>
      <c r="Q766" s="28"/>
      <c r="R766" s="19"/>
      <c r="S766" s="19"/>
      <c r="T766" s="19"/>
      <c r="W766" s="19"/>
    </row>
    <row r="767" customFormat="false" ht="12.75" hidden="false" customHeight="false" outlineLevel="0" collapsed="false">
      <c r="A767" s="29"/>
      <c r="B767" s="29"/>
      <c r="C767" s="2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25"/>
      <c r="Q767" s="28"/>
      <c r="R767" s="19"/>
      <c r="S767" s="19"/>
      <c r="T767" s="19"/>
      <c r="W767" s="19"/>
    </row>
    <row r="768" customFormat="false" ht="12.75" hidden="false" customHeight="false" outlineLevel="0" collapsed="false">
      <c r="A768" s="29"/>
      <c r="B768" s="29"/>
      <c r="C768" s="2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25"/>
      <c r="Q768" s="28"/>
      <c r="R768" s="19"/>
      <c r="S768" s="19"/>
      <c r="T768" s="19"/>
      <c r="W768" s="19"/>
    </row>
    <row r="769" customFormat="false" ht="12.75" hidden="false" customHeight="false" outlineLevel="0" collapsed="false">
      <c r="A769" s="29"/>
      <c r="B769" s="29"/>
      <c r="C769" s="2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25"/>
      <c r="Q769" s="28"/>
      <c r="R769" s="19"/>
      <c r="S769" s="19"/>
      <c r="T769" s="19"/>
      <c r="W769" s="19"/>
    </row>
    <row r="770" customFormat="false" ht="12.75" hidden="false" customHeight="false" outlineLevel="0" collapsed="false">
      <c r="A770" s="29"/>
      <c r="B770" s="29"/>
      <c r="C770" s="2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25"/>
      <c r="Q770" s="28"/>
      <c r="R770" s="19"/>
      <c r="S770" s="19"/>
      <c r="T770" s="19"/>
      <c r="W770" s="19"/>
    </row>
    <row r="771" customFormat="false" ht="12.75" hidden="false" customHeight="false" outlineLevel="0" collapsed="false">
      <c r="A771" s="29"/>
      <c r="B771" s="29"/>
      <c r="C771" s="2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25"/>
      <c r="Q771" s="28"/>
      <c r="R771" s="19"/>
      <c r="S771" s="19"/>
      <c r="T771" s="19"/>
      <c r="W771" s="19"/>
    </row>
    <row r="772" customFormat="false" ht="12.75" hidden="false" customHeight="false" outlineLevel="0" collapsed="false">
      <c r="A772" s="29"/>
      <c r="B772" s="29"/>
      <c r="C772" s="2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25"/>
      <c r="Q772" s="28"/>
      <c r="R772" s="19"/>
      <c r="S772" s="19"/>
      <c r="T772" s="19"/>
      <c r="W772" s="19"/>
    </row>
    <row r="773" customFormat="false" ht="12.75" hidden="false" customHeight="false" outlineLevel="0" collapsed="false">
      <c r="A773" s="29"/>
      <c r="B773" s="29"/>
      <c r="C773" s="2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25"/>
      <c r="Q773" s="28"/>
      <c r="R773" s="19"/>
      <c r="S773" s="19"/>
      <c r="T773" s="19"/>
      <c r="W773" s="19"/>
    </row>
    <row r="774" customFormat="false" ht="12.75" hidden="false" customHeight="false" outlineLevel="0" collapsed="false">
      <c r="A774" s="29"/>
      <c r="B774" s="29"/>
      <c r="C774" s="2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25"/>
      <c r="Q774" s="28"/>
      <c r="R774" s="19"/>
      <c r="S774" s="19"/>
      <c r="T774" s="19"/>
      <c r="W774" s="19"/>
    </row>
    <row r="775" customFormat="false" ht="12.75" hidden="false" customHeight="false" outlineLevel="0" collapsed="false">
      <c r="A775" s="29"/>
      <c r="B775" s="29"/>
      <c r="C775" s="2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25"/>
      <c r="Q775" s="28"/>
      <c r="R775" s="19"/>
      <c r="S775" s="19"/>
      <c r="T775" s="19"/>
      <c r="W775" s="19"/>
    </row>
    <row r="776" customFormat="false" ht="12.75" hidden="false" customHeight="false" outlineLevel="0" collapsed="false">
      <c r="A776" s="29"/>
      <c r="B776" s="29"/>
      <c r="C776" s="2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25"/>
      <c r="Q776" s="28"/>
      <c r="R776" s="19"/>
      <c r="S776" s="19"/>
      <c r="T776" s="19"/>
      <c r="W776" s="19"/>
    </row>
    <row r="777" customFormat="false" ht="12.75" hidden="false" customHeight="false" outlineLevel="0" collapsed="false">
      <c r="A777" s="29"/>
      <c r="B777" s="29"/>
      <c r="C777" s="2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25"/>
      <c r="Q777" s="28"/>
      <c r="R777" s="19"/>
      <c r="S777" s="19"/>
      <c r="T777" s="19"/>
      <c r="W777" s="19"/>
    </row>
    <row r="778" customFormat="false" ht="12.75" hidden="false" customHeight="false" outlineLevel="0" collapsed="false">
      <c r="A778" s="29"/>
      <c r="B778" s="29"/>
      <c r="C778" s="2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25"/>
      <c r="Q778" s="28"/>
      <c r="R778" s="19"/>
      <c r="S778" s="19"/>
      <c r="T778" s="19"/>
      <c r="W778" s="19"/>
    </row>
    <row r="779" customFormat="false" ht="12.75" hidden="false" customHeight="false" outlineLevel="0" collapsed="false">
      <c r="A779" s="29"/>
      <c r="B779" s="29"/>
      <c r="C779" s="2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25"/>
      <c r="Q779" s="28"/>
      <c r="R779" s="19"/>
      <c r="S779" s="19"/>
      <c r="T779" s="19"/>
      <c r="W779" s="19"/>
    </row>
    <row r="780" customFormat="false" ht="12.75" hidden="false" customHeight="false" outlineLevel="0" collapsed="false">
      <c r="A780" s="29"/>
      <c r="B780" s="29"/>
      <c r="C780" s="2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25"/>
      <c r="Q780" s="28"/>
      <c r="R780" s="19"/>
      <c r="S780" s="19"/>
      <c r="T780" s="19"/>
      <c r="W780" s="19"/>
    </row>
    <row r="781" customFormat="false" ht="12.75" hidden="false" customHeight="false" outlineLevel="0" collapsed="false">
      <c r="A781" s="29"/>
      <c r="B781" s="29"/>
      <c r="C781" s="2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25"/>
      <c r="Q781" s="28"/>
      <c r="R781" s="19"/>
      <c r="S781" s="19"/>
      <c r="T781" s="19"/>
      <c r="W781" s="19"/>
    </row>
    <row r="782" customFormat="false" ht="12.75" hidden="false" customHeight="false" outlineLevel="0" collapsed="false">
      <c r="A782" s="29"/>
      <c r="B782" s="29"/>
      <c r="C782" s="2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25"/>
      <c r="Q782" s="28"/>
      <c r="R782" s="19"/>
      <c r="S782" s="19"/>
      <c r="T782" s="19"/>
      <c r="W782" s="19"/>
    </row>
    <row r="783" customFormat="false" ht="12.75" hidden="false" customHeight="false" outlineLevel="0" collapsed="false">
      <c r="A783" s="29"/>
      <c r="B783" s="29"/>
      <c r="C783" s="2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25"/>
      <c r="Q783" s="28"/>
      <c r="R783" s="19"/>
      <c r="S783" s="19"/>
      <c r="T783" s="19"/>
      <c r="W783" s="19"/>
    </row>
    <row r="784" customFormat="false" ht="12.75" hidden="false" customHeight="false" outlineLevel="0" collapsed="false">
      <c r="A784" s="29"/>
      <c r="B784" s="29"/>
      <c r="C784" s="2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25"/>
      <c r="Q784" s="28"/>
      <c r="R784" s="19"/>
      <c r="S784" s="19"/>
      <c r="T784" s="19"/>
      <c r="W784" s="19"/>
    </row>
    <row r="785" customFormat="false" ht="12.75" hidden="false" customHeight="false" outlineLevel="0" collapsed="false">
      <c r="A785" s="29"/>
      <c r="B785" s="29"/>
      <c r="C785" s="2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25"/>
      <c r="Q785" s="28"/>
      <c r="R785" s="19"/>
      <c r="S785" s="19"/>
      <c r="T785" s="19"/>
      <c r="W785" s="19"/>
    </row>
    <row r="786" customFormat="false" ht="12.75" hidden="false" customHeight="false" outlineLevel="0" collapsed="false">
      <c r="A786" s="29"/>
      <c r="B786" s="29"/>
      <c r="C786" s="2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25"/>
      <c r="Q786" s="28"/>
      <c r="R786" s="19"/>
      <c r="S786" s="19"/>
      <c r="T786" s="19"/>
      <c r="W786" s="19"/>
    </row>
    <row r="787" customFormat="false" ht="12.75" hidden="false" customHeight="false" outlineLevel="0" collapsed="false">
      <c r="A787" s="29"/>
      <c r="B787" s="29"/>
      <c r="C787" s="2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25"/>
      <c r="Q787" s="28"/>
      <c r="R787" s="19"/>
      <c r="S787" s="19"/>
      <c r="T787" s="19"/>
      <c r="W787" s="19"/>
    </row>
    <row r="788" customFormat="false" ht="12.75" hidden="false" customHeight="false" outlineLevel="0" collapsed="false">
      <c r="A788" s="29"/>
      <c r="B788" s="29"/>
      <c r="C788" s="2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25"/>
      <c r="Q788" s="28"/>
      <c r="R788" s="19"/>
      <c r="S788" s="19"/>
      <c r="T788" s="19"/>
      <c r="W788" s="19"/>
    </row>
    <row r="789" customFormat="false" ht="12.75" hidden="false" customHeight="false" outlineLevel="0" collapsed="false">
      <c r="A789" s="29"/>
      <c r="B789" s="29"/>
      <c r="C789" s="2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25"/>
      <c r="Q789" s="28"/>
      <c r="R789" s="19"/>
      <c r="S789" s="19"/>
      <c r="T789" s="19"/>
      <c r="W789" s="19"/>
    </row>
    <row r="790" customFormat="false" ht="12.75" hidden="false" customHeight="false" outlineLevel="0" collapsed="false">
      <c r="A790" s="29"/>
      <c r="B790" s="29"/>
      <c r="C790" s="2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25"/>
      <c r="Q790" s="28"/>
      <c r="R790" s="19"/>
      <c r="S790" s="19"/>
      <c r="T790" s="19"/>
      <c r="W790" s="19"/>
    </row>
    <row r="791" customFormat="false" ht="12.75" hidden="false" customHeight="false" outlineLevel="0" collapsed="false">
      <c r="A791" s="29"/>
      <c r="B791" s="29"/>
      <c r="C791" s="2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25"/>
      <c r="Q791" s="28"/>
      <c r="R791" s="19"/>
      <c r="S791" s="19"/>
      <c r="T791" s="19"/>
      <c r="W791" s="19"/>
    </row>
    <row r="792" customFormat="false" ht="12.75" hidden="false" customHeight="false" outlineLevel="0" collapsed="false">
      <c r="A792" s="29"/>
      <c r="B792" s="29"/>
      <c r="C792" s="2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25"/>
      <c r="Q792" s="28"/>
      <c r="R792" s="19"/>
      <c r="S792" s="19"/>
      <c r="T792" s="19"/>
      <c r="W792" s="19"/>
    </row>
    <row r="793" customFormat="false" ht="12.75" hidden="false" customHeight="false" outlineLevel="0" collapsed="false">
      <c r="A793" s="29"/>
      <c r="B793" s="29"/>
      <c r="C793" s="2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25"/>
      <c r="Q793" s="28"/>
      <c r="R793" s="19"/>
      <c r="S793" s="19"/>
      <c r="T793" s="19"/>
      <c r="W793" s="19"/>
    </row>
    <row r="794" customFormat="false" ht="12.75" hidden="false" customHeight="false" outlineLevel="0" collapsed="false">
      <c r="A794" s="29"/>
      <c r="B794" s="29"/>
      <c r="C794" s="2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25"/>
      <c r="Q794" s="28"/>
      <c r="R794" s="19"/>
      <c r="S794" s="19"/>
      <c r="T794" s="19"/>
      <c r="W794" s="19"/>
    </row>
    <row r="795" customFormat="false" ht="12.75" hidden="false" customHeight="false" outlineLevel="0" collapsed="false">
      <c r="A795" s="29"/>
      <c r="B795" s="29"/>
      <c r="C795" s="2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25"/>
      <c r="Q795" s="28"/>
      <c r="R795" s="19"/>
      <c r="S795" s="19"/>
      <c r="T795" s="19"/>
      <c r="W795" s="19"/>
    </row>
    <row r="796" customFormat="false" ht="12.75" hidden="false" customHeight="false" outlineLevel="0" collapsed="false">
      <c r="A796" s="29"/>
      <c r="B796" s="29"/>
      <c r="C796" s="2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25"/>
      <c r="Q796" s="28"/>
      <c r="R796" s="19"/>
      <c r="S796" s="19"/>
      <c r="T796" s="19"/>
      <c r="W796" s="19"/>
    </row>
    <row r="797" customFormat="false" ht="12.75" hidden="false" customHeight="false" outlineLevel="0" collapsed="false">
      <c r="A797" s="29"/>
      <c r="B797" s="29"/>
      <c r="C797" s="2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25"/>
      <c r="Q797" s="28"/>
      <c r="R797" s="19"/>
      <c r="S797" s="19"/>
      <c r="T797" s="19"/>
      <c r="W797" s="19"/>
    </row>
    <row r="798" customFormat="false" ht="12.75" hidden="false" customHeight="false" outlineLevel="0" collapsed="false">
      <c r="A798" s="29"/>
      <c r="B798" s="29"/>
      <c r="C798" s="2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25"/>
      <c r="Q798" s="28"/>
      <c r="R798" s="19"/>
      <c r="S798" s="19"/>
      <c r="T798" s="19"/>
      <c r="W798" s="19"/>
    </row>
    <row r="799" customFormat="false" ht="12.75" hidden="false" customHeight="false" outlineLevel="0" collapsed="false">
      <c r="A799" s="29"/>
      <c r="B799" s="29"/>
      <c r="C799" s="2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25"/>
      <c r="Q799" s="28"/>
      <c r="R799" s="19"/>
      <c r="S799" s="19"/>
      <c r="T799" s="19"/>
      <c r="W799" s="19"/>
    </row>
    <row r="800" customFormat="false" ht="12.75" hidden="false" customHeight="false" outlineLevel="0" collapsed="false">
      <c r="A800" s="29"/>
      <c r="B800" s="29"/>
      <c r="C800" s="2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25"/>
      <c r="Q800" s="28"/>
      <c r="R800" s="19"/>
      <c r="S800" s="19"/>
      <c r="T800" s="19"/>
      <c r="W800" s="19"/>
    </row>
    <row r="801" customFormat="false" ht="12.75" hidden="false" customHeight="false" outlineLevel="0" collapsed="false">
      <c r="A801" s="29"/>
      <c r="B801" s="29"/>
      <c r="C801" s="2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25"/>
      <c r="Q801" s="28"/>
      <c r="R801" s="19"/>
      <c r="S801" s="19"/>
      <c r="T801" s="19"/>
      <c r="W801" s="19"/>
    </row>
    <row r="802" customFormat="false" ht="12.75" hidden="false" customHeight="false" outlineLevel="0" collapsed="false">
      <c r="A802" s="29"/>
      <c r="B802" s="29"/>
      <c r="C802" s="2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25"/>
      <c r="Q802" s="28"/>
      <c r="R802" s="19"/>
      <c r="S802" s="19"/>
      <c r="T802" s="19"/>
      <c r="W802" s="19"/>
    </row>
    <row r="803" customFormat="false" ht="12.75" hidden="false" customHeight="false" outlineLevel="0" collapsed="false">
      <c r="A803" s="29"/>
      <c r="B803" s="29"/>
      <c r="C803" s="2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25"/>
      <c r="Q803" s="28"/>
      <c r="R803" s="19"/>
      <c r="S803" s="19"/>
      <c r="T803" s="19"/>
      <c r="W803" s="19"/>
    </row>
    <row r="804" customFormat="false" ht="12.75" hidden="false" customHeight="false" outlineLevel="0" collapsed="false">
      <c r="A804" s="29"/>
      <c r="B804" s="29"/>
      <c r="C804" s="2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25"/>
      <c r="Q804" s="28"/>
      <c r="R804" s="19"/>
      <c r="S804" s="19"/>
      <c r="T804" s="19"/>
      <c r="W804" s="19"/>
    </row>
    <row r="805" customFormat="false" ht="12.75" hidden="false" customHeight="false" outlineLevel="0" collapsed="false">
      <c r="A805" s="29"/>
      <c r="B805" s="29"/>
      <c r="C805" s="2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25"/>
      <c r="Q805" s="28"/>
      <c r="R805" s="19"/>
      <c r="S805" s="19"/>
      <c r="T805" s="19"/>
      <c r="W805" s="19"/>
    </row>
    <row r="806" customFormat="false" ht="12.75" hidden="false" customHeight="false" outlineLevel="0" collapsed="false">
      <c r="A806" s="29"/>
      <c r="B806" s="29"/>
      <c r="C806" s="2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25"/>
      <c r="Q806" s="28"/>
      <c r="R806" s="19"/>
      <c r="S806" s="19"/>
      <c r="T806" s="19"/>
      <c r="W806" s="19"/>
    </row>
    <row r="807" customFormat="false" ht="12.75" hidden="false" customHeight="false" outlineLevel="0" collapsed="false">
      <c r="A807" s="29"/>
      <c r="B807" s="29"/>
      <c r="C807" s="2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25"/>
      <c r="Q807" s="28"/>
      <c r="R807" s="19"/>
      <c r="S807" s="19"/>
      <c r="T807" s="19"/>
      <c r="W807" s="19"/>
    </row>
    <row r="808" customFormat="false" ht="12.75" hidden="false" customHeight="false" outlineLevel="0" collapsed="false">
      <c r="A808" s="29"/>
      <c r="B808" s="29"/>
      <c r="C808" s="2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25"/>
      <c r="Q808" s="28"/>
      <c r="R808" s="19"/>
      <c r="S808" s="19"/>
      <c r="T808" s="19"/>
      <c r="W808" s="19"/>
    </row>
    <row r="809" customFormat="false" ht="12.75" hidden="false" customHeight="false" outlineLevel="0" collapsed="false">
      <c r="A809" s="29"/>
      <c r="B809" s="29"/>
      <c r="C809" s="2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25"/>
      <c r="Q809" s="28"/>
      <c r="R809" s="19"/>
      <c r="S809" s="19"/>
      <c r="T809" s="19"/>
      <c r="W809" s="19"/>
    </row>
    <row r="810" customFormat="false" ht="12.75" hidden="false" customHeight="false" outlineLevel="0" collapsed="false">
      <c r="A810" s="29"/>
      <c r="B810" s="29"/>
      <c r="C810" s="2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25"/>
      <c r="Q810" s="28"/>
      <c r="R810" s="19"/>
      <c r="S810" s="19"/>
      <c r="T810" s="19"/>
      <c r="W810" s="19"/>
    </row>
    <row r="811" customFormat="false" ht="12.75" hidden="false" customHeight="false" outlineLevel="0" collapsed="false">
      <c r="A811" s="29"/>
      <c r="B811" s="29"/>
      <c r="C811" s="2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25"/>
      <c r="Q811" s="28"/>
      <c r="R811" s="19"/>
      <c r="S811" s="19"/>
      <c r="T811" s="19"/>
      <c r="W811" s="19"/>
    </row>
    <row r="812" customFormat="false" ht="12.75" hidden="false" customHeight="false" outlineLevel="0" collapsed="false">
      <c r="A812" s="29"/>
      <c r="B812" s="29"/>
      <c r="C812" s="2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25"/>
      <c r="Q812" s="28"/>
      <c r="R812" s="19"/>
      <c r="S812" s="19"/>
      <c r="T812" s="19"/>
      <c r="W812" s="19"/>
    </row>
    <row r="813" customFormat="false" ht="12.75" hidden="false" customHeight="false" outlineLevel="0" collapsed="false">
      <c r="A813" s="29"/>
      <c r="B813" s="29"/>
      <c r="C813" s="2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25"/>
      <c r="Q813" s="28"/>
      <c r="R813" s="19"/>
      <c r="S813" s="19"/>
      <c r="T813" s="19"/>
      <c r="W813" s="19"/>
    </row>
    <row r="814" customFormat="false" ht="12.75" hidden="false" customHeight="false" outlineLevel="0" collapsed="false">
      <c r="A814" s="29"/>
      <c r="B814" s="29"/>
      <c r="C814" s="2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25"/>
      <c r="Q814" s="28"/>
      <c r="R814" s="19"/>
      <c r="S814" s="19"/>
      <c r="T814" s="19"/>
      <c r="W814" s="19"/>
    </row>
    <row r="815" customFormat="false" ht="12.75" hidden="false" customHeight="false" outlineLevel="0" collapsed="false">
      <c r="A815" s="29"/>
      <c r="B815" s="29"/>
      <c r="C815" s="2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25"/>
      <c r="Q815" s="28"/>
      <c r="R815" s="19"/>
      <c r="S815" s="19"/>
      <c r="T815" s="19"/>
      <c r="W815" s="19"/>
    </row>
    <row r="816" customFormat="false" ht="12.75" hidden="false" customHeight="false" outlineLevel="0" collapsed="false">
      <c r="A816" s="29"/>
      <c r="B816" s="29"/>
      <c r="C816" s="2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25"/>
      <c r="Q816" s="28"/>
      <c r="R816" s="19"/>
      <c r="S816" s="19"/>
      <c r="T816" s="19"/>
      <c r="W816" s="19"/>
    </row>
    <row r="817" customFormat="false" ht="12.75" hidden="false" customHeight="false" outlineLevel="0" collapsed="false">
      <c r="A817" s="29"/>
      <c r="B817" s="29"/>
      <c r="C817" s="2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25"/>
      <c r="Q817" s="28"/>
      <c r="R817" s="19"/>
      <c r="S817" s="19"/>
      <c r="T817" s="19"/>
      <c r="W817" s="19"/>
    </row>
    <row r="818" customFormat="false" ht="12.75" hidden="false" customHeight="false" outlineLevel="0" collapsed="false">
      <c r="A818" s="29"/>
      <c r="B818" s="29"/>
      <c r="C818" s="2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25"/>
      <c r="Q818" s="28"/>
      <c r="R818" s="19"/>
      <c r="S818" s="19"/>
      <c r="T818" s="19"/>
      <c r="W818" s="19"/>
    </row>
    <row r="819" customFormat="false" ht="12.75" hidden="false" customHeight="false" outlineLevel="0" collapsed="false">
      <c r="A819" s="29"/>
      <c r="B819" s="29"/>
      <c r="C819" s="2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25"/>
      <c r="Q819" s="28"/>
      <c r="R819" s="19"/>
      <c r="S819" s="19"/>
      <c r="T819" s="19"/>
      <c r="W819" s="19"/>
    </row>
    <row r="820" customFormat="false" ht="12.75" hidden="false" customHeight="false" outlineLevel="0" collapsed="false">
      <c r="A820" s="29"/>
      <c r="B820" s="29"/>
      <c r="C820" s="2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25"/>
      <c r="Q820" s="28"/>
      <c r="R820" s="19"/>
      <c r="S820" s="19"/>
      <c r="T820" s="19"/>
      <c r="W820" s="19"/>
    </row>
    <row r="821" customFormat="false" ht="12.75" hidden="false" customHeight="false" outlineLevel="0" collapsed="false">
      <c r="A821" s="29"/>
      <c r="B821" s="29"/>
      <c r="C821" s="2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25"/>
      <c r="Q821" s="28"/>
      <c r="R821" s="19"/>
      <c r="S821" s="19"/>
      <c r="T821" s="19"/>
      <c r="W821" s="19"/>
    </row>
    <row r="822" customFormat="false" ht="12.75" hidden="false" customHeight="false" outlineLevel="0" collapsed="false">
      <c r="A822" s="29"/>
      <c r="B822" s="29"/>
      <c r="C822" s="2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25"/>
      <c r="Q822" s="28"/>
      <c r="R822" s="19"/>
      <c r="S822" s="19"/>
      <c r="T822" s="19"/>
      <c r="W822" s="19"/>
    </row>
    <row r="823" customFormat="false" ht="12.75" hidden="false" customHeight="false" outlineLevel="0" collapsed="false">
      <c r="A823" s="29"/>
      <c r="B823" s="29"/>
      <c r="C823" s="2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25"/>
      <c r="Q823" s="28"/>
      <c r="R823" s="19"/>
      <c r="S823" s="19"/>
      <c r="T823" s="19"/>
      <c r="W823" s="19"/>
    </row>
    <row r="824" customFormat="false" ht="12.75" hidden="false" customHeight="false" outlineLevel="0" collapsed="false">
      <c r="A824" s="29"/>
      <c r="B824" s="29"/>
      <c r="C824" s="2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25"/>
      <c r="Q824" s="28"/>
      <c r="R824" s="19"/>
      <c r="S824" s="19"/>
      <c r="T824" s="19"/>
      <c r="W824" s="19"/>
    </row>
    <row r="825" customFormat="false" ht="12.75" hidden="false" customHeight="false" outlineLevel="0" collapsed="false">
      <c r="A825" s="29"/>
      <c r="B825" s="29"/>
      <c r="C825" s="2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25"/>
      <c r="Q825" s="28"/>
      <c r="R825" s="19"/>
      <c r="S825" s="19"/>
      <c r="T825" s="19"/>
      <c r="W825" s="19"/>
    </row>
    <row r="826" customFormat="false" ht="12.75" hidden="false" customHeight="false" outlineLevel="0" collapsed="false">
      <c r="A826" s="29"/>
      <c r="B826" s="29"/>
      <c r="C826" s="2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25"/>
      <c r="Q826" s="28"/>
      <c r="R826" s="19"/>
      <c r="S826" s="19"/>
      <c r="T826" s="19"/>
      <c r="W826" s="19"/>
    </row>
    <row r="827" customFormat="false" ht="12.75" hidden="false" customHeight="false" outlineLevel="0" collapsed="false">
      <c r="A827" s="29"/>
      <c r="B827" s="29"/>
      <c r="C827" s="2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25"/>
      <c r="Q827" s="28"/>
      <c r="R827" s="19"/>
      <c r="S827" s="19"/>
      <c r="T827" s="19"/>
      <c r="W827" s="19"/>
    </row>
    <row r="828" customFormat="false" ht="12.75" hidden="false" customHeight="false" outlineLevel="0" collapsed="false">
      <c r="A828" s="29"/>
      <c r="B828" s="29"/>
      <c r="C828" s="2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25"/>
      <c r="Q828" s="28"/>
      <c r="R828" s="19"/>
      <c r="S828" s="19"/>
      <c r="T828" s="19"/>
      <c r="W828" s="19"/>
    </row>
    <row r="829" customFormat="false" ht="12.75" hidden="false" customHeight="false" outlineLevel="0" collapsed="false">
      <c r="A829" s="29"/>
      <c r="B829" s="29"/>
      <c r="C829" s="2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25"/>
      <c r="Q829" s="28"/>
      <c r="R829" s="19"/>
      <c r="S829" s="19"/>
      <c r="T829" s="19"/>
      <c r="W829" s="19"/>
    </row>
    <row r="830" customFormat="false" ht="12.75" hidden="false" customHeight="false" outlineLevel="0" collapsed="false">
      <c r="A830" s="29"/>
      <c r="B830" s="29"/>
      <c r="C830" s="2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25"/>
      <c r="Q830" s="28"/>
      <c r="R830" s="19"/>
      <c r="S830" s="19"/>
      <c r="T830" s="19"/>
      <c r="W830" s="19"/>
    </row>
    <row r="831" customFormat="false" ht="12.75" hidden="false" customHeight="false" outlineLevel="0" collapsed="false">
      <c r="A831" s="29"/>
      <c r="B831" s="29"/>
      <c r="C831" s="2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25"/>
      <c r="Q831" s="28"/>
      <c r="R831" s="19"/>
      <c r="S831" s="19"/>
      <c r="T831" s="19"/>
      <c r="W831" s="19"/>
    </row>
    <row r="832" customFormat="false" ht="12.75" hidden="false" customHeight="false" outlineLevel="0" collapsed="false">
      <c r="A832" s="29"/>
      <c r="B832" s="29"/>
      <c r="C832" s="2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25"/>
      <c r="Q832" s="28"/>
      <c r="R832" s="19"/>
      <c r="S832" s="19"/>
      <c r="T832" s="19"/>
      <c r="W832" s="19"/>
    </row>
    <row r="833" customFormat="false" ht="12.75" hidden="false" customHeight="false" outlineLevel="0" collapsed="false">
      <c r="A833" s="29"/>
      <c r="B833" s="29"/>
      <c r="C833" s="2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25"/>
      <c r="Q833" s="28"/>
      <c r="R833" s="19"/>
      <c r="S833" s="19"/>
      <c r="T833" s="19"/>
      <c r="W833" s="19"/>
    </row>
    <row r="834" customFormat="false" ht="12.75" hidden="false" customHeight="false" outlineLevel="0" collapsed="false">
      <c r="A834" s="29"/>
      <c r="B834" s="29"/>
      <c r="C834" s="2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25"/>
      <c r="Q834" s="28"/>
      <c r="R834" s="19"/>
      <c r="S834" s="19"/>
      <c r="T834" s="19"/>
      <c r="W834" s="19"/>
    </row>
    <row r="835" customFormat="false" ht="12.75" hidden="false" customHeight="false" outlineLevel="0" collapsed="false">
      <c r="A835" s="29"/>
      <c r="B835" s="29"/>
      <c r="C835" s="2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25"/>
      <c r="Q835" s="28"/>
      <c r="R835" s="19"/>
      <c r="S835" s="19"/>
      <c r="T835" s="19"/>
      <c r="W835" s="19"/>
    </row>
    <row r="836" customFormat="false" ht="12.75" hidden="false" customHeight="false" outlineLevel="0" collapsed="false">
      <c r="A836" s="29"/>
      <c r="B836" s="29"/>
      <c r="C836" s="2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25"/>
      <c r="Q836" s="28"/>
      <c r="R836" s="19"/>
      <c r="S836" s="19"/>
      <c r="T836" s="19"/>
      <c r="W836" s="19"/>
    </row>
    <row r="837" customFormat="false" ht="12.75" hidden="false" customHeight="false" outlineLevel="0" collapsed="false">
      <c r="A837" s="29"/>
      <c r="B837" s="29"/>
      <c r="C837" s="2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25"/>
      <c r="Q837" s="28"/>
      <c r="R837" s="19"/>
      <c r="S837" s="19"/>
      <c r="T837" s="19"/>
      <c r="W837" s="19"/>
    </row>
    <row r="838" customFormat="false" ht="12.75" hidden="false" customHeight="false" outlineLevel="0" collapsed="false">
      <c r="A838" s="29"/>
      <c r="B838" s="29"/>
      <c r="C838" s="2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25"/>
      <c r="Q838" s="28"/>
      <c r="R838" s="19"/>
      <c r="S838" s="19"/>
      <c r="T838" s="19"/>
      <c r="W838" s="19"/>
    </row>
    <row r="839" customFormat="false" ht="12.75" hidden="false" customHeight="false" outlineLevel="0" collapsed="false">
      <c r="A839" s="29"/>
      <c r="B839" s="29"/>
      <c r="C839" s="2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25"/>
      <c r="Q839" s="28"/>
      <c r="R839" s="19"/>
      <c r="S839" s="19"/>
      <c r="T839" s="19"/>
      <c r="W839" s="19"/>
    </row>
    <row r="840" customFormat="false" ht="12.75" hidden="false" customHeight="false" outlineLevel="0" collapsed="false">
      <c r="A840" s="29"/>
      <c r="B840" s="29"/>
      <c r="C840" s="2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25"/>
      <c r="Q840" s="28"/>
      <c r="R840" s="19"/>
      <c r="S840" s="19"/>
      <c r="T840" s="19"/>
      <c r="W840" s="19"/>
    </row>
    <row r="841" customFormat="false" ht="12.75" hidden="false" customHeight="false" outlineLevel="0" collapsed="false">
      <c r="A841" s="29"/>
      <c r="B841" s="29"/>
      <c r="C841" s="2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25"/>
      <c r="Q841" s="28"/>
      <c r="R841" s="19"/>
      <c r="S841" s="19"/>
      <c r="T841" s="19"/>
      <c r="W841" s="19"/>
    </row>
    <row r="842" customFormat="false" ht="12.75" hidden="false" customHeight="false" outlineLevel="0" collapsed="false">
      <c r="A842" s="29"/>
      <c r="B842" s="29"/>
      <c r="C842" s="2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25"/>
      <c r="Q842" s="28"/>
      <c r="R842" s="19"/>
      <c r="S842" s="19"/>
      <c r="T842" s="19"/>
      <c r="W842" s="19"/>
    </row>
    <row r="843" customFormat="false" ht="12.75" hidden="false" customHeight="false" outlineLevel="0" collapsed="false">
      <c r="A843" s="29"/>
      <c r="B843" s="29"/>
      <c r="C843" s="2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25"/>
      <c r="Q843" s="28"/>
      <c r="R843" s="19"/>
      <c r="S843" s="19"/>
      <c r="T843" s="19"/>
      <c r="W843" s="19"/>
    </row>
    <row r="844" customFormat="false" ht="12.75" hidden="false" customHeight="false" outlineLevel="0" collapsed="false">
      <c r="A844" s="29"/>
      <c r="B844" s="29"/>
      <c r="C844" s="2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25"/>
      <c r="Q844" s="28"/>
      <c r="R844" s="19"/>
      <c r="S844" s="19"/>
      <c r="T844" s="19"/>
      <c r="W844" s="19"/>
    </row>
    <row r="845" customFormat="false" ht="12.75" hidden="false" customHeight="false" outlineLevel="0" collapsed="false">
      <c r="A845" s="29"/>
      <c r="B845" s="29"/>
      <c r="C845" s="2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28"/>
      <c r="R845" s="19"/>
      <c r="S845" s="19"/>
      <c r="T845" s="19"/>
      <c r="W845" s="19"/>
    </row>
    <row r="846" customFormat="false" ht="12.75" hidden="false" customHeight="false" outlineLevel="0" collapsed="false">
      <c r="A846" s="29"/>
      <c r="B846" s="29"/>
      <c r="C846" s="2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28"/>
      <c r="R846" s="19"/>
      <c r="S846" s="19"/>
      <c r="T846" s="19"/>
      <c r="W846" s="19"/>
    </row>
    <row r="847" customFormat="false" ht="12.75" hidden="false" customHeight="false" outlineLevel="0" collapsed="false">
      <c r="A847" s="29"/>
      <c r="B847" s="29"/>
      <c r="C847" s="2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28"/>
      <c r="R847" s="19"/>
      <c r="S847" s="19"/>
      <c r="T847" s="19"/>
      <c r="W847" s="19"/>
    </row>
    <row r="848" customFormat="false" ht="12.75" hidden="false" customHeight="false" outlineLevel="0" collapsed="false">
      <c r="A848" s="29"/>
      <c r="B848" s="29"/>
      <c r="C848" s="2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28"/>
      <c r="R848" s="19"/>
      <c r="S848" s="19"/>
      <c r="T848" s="19"/>
      <c r="W848" s="19"/>
    </row>
    <row r="849" customFormat="false" ht="12.75" hidden="false" customHeight="false" outlineLevel="0" collapsed="false">
      <c r="A849" s="29"/>
      <c r="B849" s="29"/>
      <c r="C849" s="2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28"/>
      <c r="R849" s="19"/>
      <c r="S849" s="19"/>
      <c r="T849" s="19"/>
      <c r="W849" s="19"/>
    </row>
    <row r="850" customFormat="false" ht="12.75" hidden="false" customHeight="false" outlineLevel="0" collapsed="false">
      <c r="A850" s="29"/>
      <c r="B850" s="29"/>
      <c r="C850" s="2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28"/>
      <c r="R850" s="19"/>
      <c r="S850" s="19"/>
      <c r="T850" s="19"/>
      <c r="W850" s="19"/>
    </row>
    <row r="851" customFormat="false" ht="12.75" hidden="false" customHeight="false" outlineLevel="0" collapsed="false">
      <c r="A851" s="29"/>
      <c r="B851" s="29"/>
      <c r="C851" s="2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28"/>
      <c r="R851" s="19"/>
      <c r="S851" s="19"/>
      <c r="T851" s="19"/>
      <c r="W851" s="19"/>
    </row>
    <row r="852" customFormat="false" ht="12.75" hidden="false" customHeight="false" outlineLevel="0" collapsed="false">
      <c r="A852" s="29"/>
      <c r="B852" s="29"/>
      <c r="C852" s="2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28"/>
      <c r="R852" s="19"/>
      <c r="S852" s="19"/>
      <c r="T852" s="19"/>
      <c r="W852" s="19"/>
    </row>
    <row r="853" customFormat="false" ht="12.75" hidden="false" customHeight="false" outlineLevel="0" collapsed="false">
      <c r="A853" s="29"/>
      <c r="B853" s="29"/>
      <c r="C853" s="2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28"/>
      <c r="R853" s="19"/>
      <c r="S853" s="19"/>
      <c r="T853" s="19"/>
      <c r="W853" s="19"/>
    </row>
    <row r="854" customFormat="false" ht="12.75" hidden="false" customHeight="false" outlineLevel="0" collapsed="false">
      <c r="A854" s="29"/>
      <c r="B854" s="29"/>
      <c r="C854" s="2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28"/>
      <c r="R854" s="19"/>
      <c r="S854" s="19"/>
      <c r="T854" s="19"/>
      <c r="W854" s="19"/>
    </row>
    <row r="855" customFormat="false" ht="12.75" hidden="false" customHeight="false" outlineLevel="0" collapsed="false">
      <c r="A855" s="29"/>
      <c r="B855" s="29"/>
      <c r="C855" s="2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28"/>
      <c r="R855" s="19"/>
      <c r="S855" s="19"/>
      <c r="T855" s="19"/>
      <c r="W855" s="19"/>
    </row>
    <row r="856" customFormat="false" ht="12.75" hidden="false" customHeight="false" outlineLevel="0" collapsed="false">
      <c r="A856" s="29"/>
      <c r="B856" s="29"/>
      <c r="C856" s="2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28"/>
      <c r="R856" s="19"/>
      <c r="S856" s="19"/>
      <c r="T856" s="19"/>
      <c r="W856" s="19"/>
    </row>
    <row r="857" customFormat="false" ht="12.75" hidden="false" customHeight="false" outlineLevel="0" collapsed="false">
      <c r="A857" s="29"/>
      <c r="B857" s="29"/>
      <c r="C857" s="2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28"/>
      <c r="R857" s="19"/>
      <c r="S857" s="19"/>
      <c r="T857" s="19"/>
      <c r="W857" s="19"/>
    </row>
    <row r="858" customFormat="false" ht="12.75" hidden="false" customHeight="false" outlineLevel="0" collapsed="false">
      <c r="A858" s="29"/>
      <c r="B858" s="29"/>
      <c r="C858" s="2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28"/>
      <c r="R858" s="19"/>
      <c r="S858" s="19"/>
      <c r="T858" s="19"/>
      <c r="W858" s="19"/>
    </row>
    <row r="859" customFormat="false" ht="12.75" hidden="false" customHeight="false" outlineLevel="0" collapsed="false">
      <c r="A859" s="29"/>
      <c r="B859" s="29"/>
      <c r="C859" s="2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28"/>
      <c r="R859" s="19"/>
      <c r="S859" s="19"/>
      <c r="T859" s="19"/>
      <c r="W859" s="19"/>
    </row>
    <row r="860" customFormat="false" ht="12.75" hidden="false" customHeight="false" outlineLevel="0" collapsed="false">
      <c r="A860" s="29"/>
      <c r="B860" s="29"/>
      <c r="C860" s="2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28"/>
      <c r="R860" s="19"/>
      <c r="S860" s="19"/>
      <c r="T860" s="19"/>
      <c r="W860" s="19"/>
    </row>
    <row r="861" customFormat="false" ht="12.75" hidden="false" customHeight="false" outlineLevel="0" collapsed="false">
      <c r="A861" s="29"/>
      <c r="B861" s="29"/>
      <c r="C861" s="2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28"/>
      <c r="R861" s="19"/>
      <c r="S861" s="19"/>
      <c r="T861" s="19"/>
      <c r="W861" s="19"/>
    </row>
    <row r="862" customFormat="false" ht="12.75" hidden="false" customHeight="false" outlineLevel="0" collapsed="false">
      <c r="A862" s="29"/>
      <c r="B862" s="29"/>
      <c r="C862" s="2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28"/>
      <c r="R862" s="19"/>
      <c r="S862" s="19"/>
      <c r="T862" s="19"/>
      <c r="W862" s="19"/>
    </row>
    <row r="863" customFormat="false" ht="12.75" hidden="false" customHeight="false" outlineLevel="0" collapsed="false">
      <c r="A863" s="29"/>
      <c r="B863" s="29"/>
      <c r="C863" s="2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28"/>
      <c r="R863" s="19"/>
      <c r="S863" s="19"/>
      <c r="T863" s="19"/>
      <c r="W863" s="19"/>
    </row>
    <row r="864" customFormat="false" ht="12.75" hidden="false" customHeight="false" outlineLevel="0" collapsed="false">
      <c r="A864" s="29"/>
      <c r="B864" s="29"/>
      <c r="C864" s="2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28"/>
      <c r="R864" s="19"/>
      <c r="S864" s="19"/>
      <c r="T864" s="19"/>
      <c r="W864" s="19"/>
    </row>
    <row r="865" customFormat="false" ht="12.75" hidden="false" customHeight="false" outlineLevel="0" collapsed="false">
      <c r="A865" s="29"/>
      <c r="B865" s="29"/>
      <c r="C865" s="2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28"/>
      <c r="R865" s="19"/>
      <c r="S865" s="19"/>
      <c r="T865" s="19"/>
      <c r="W865" s="19"/>
    </row>
    <row r="866" customFormat="false" ht="12.75" hidden="false" customHeight="false" outlineLevel="0" collapsed="false">
      <c r="A866" s="29"/>
      <c r="B866" s="29"/>
      <c r="C866" s="2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28"/>
      <c r="R866" s="19"/>
      <c r="S866" s="19"/>
      <c r="T866" s="19"/>
      <c r="W866" s="19"/>
    </row>
    <row r="867" customFormat="false" ht="12.75" hidden="false" customHeight="false" outlineLevel="0" collapsed="false">
      <c r="A867" s="29"/>
      <c r="B867" s="29"/>
      <c r="C867" s="2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28"/>
      <c r="R867" s="19"/>
      <c r="S867" s="19"/>
      <c r="T867" s="19"/>
      <c r="W867" s="19"/>
    </row>
    <row r="868" customFormat="false" ht="12.75" hidden="false" customHeight="false" outlineLevel="0" collapsed="false">
      <c r="A868" s="29"/>
      <c r="B868" s="29"/>
      <c r="C868" s="2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28"/>
      <c r="R868" s="19"/>
      <c r="S868" s="19"/>
      <c r="T868" s="19"/>
      <c r="W868" s="19"/>
    </row>
    <row r="869" customFormat="false" ht="12.75" hidden="false" customHeight="false" outlineLevel="0" collapsed="false">
      <c r="A869" s="29"/>
      <c r="B869" s="29"/>
      <c r="C869" s="2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28"/>
      <c r="R869" s="19"/>
      <c r="S869" s="19"/>
      <c r="T869" s="19"/>
      <c r="W869" s="19"/>
    </row>
    <row r="870" customFormat="false" ht="12.75" hidden="false" customHeight="false" outlineLevel="0" collapsed="false">
      <c r="A870" s="29"/>
      <c r="B870" s="29"/>
      <c r="C870" s="2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28"/>
      <c r="R870" s="19"/>
      <c r="S870" s="19"/>
      <c r="T870" s="19"/>
      <c r="W870" s="19"/>
    </row>
    <row r="871" customFormat="false" ht="12.75" hidden="false" customHeight="false" outlineLevel="0" collapsed="false">
      <c r="A871" s="29"/>
      <c r="B871" s="29"/>
      <c r="C871" s="2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28"/>
      <c r="R871" s="19"/>
      <c r="S871" s="19"/>
      <c r="T871" s="19"/>
      <c r="W871" s="19"/>
    </row>
    <row r="872" customFormat="false" ht="12.75" hidden="false" customHeight="false" outlineLevel="0" collapsed="false">
      <c r="A872" s="29"/>
      <c r="B872" s="29"/>
      <c r="C872" s="2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28"/>
      <c r="R872" s="19"/>
      <c r="S872" s="19"/>
      <c r="T872" s="19"/>
      <c r="W872" s="19"/>
    </row>
    <row r="873" customFormat="false" ht="12.75" hidden="false" customHeight="false" outlineLevel="0" collapsed="false">
      <c r="A873" s="29"/>
      <c r="B873" s="29"/>
      <c r="C873" s="2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28"/>
      <c r="R873" s="19"/>
      <c r="S873" s="19"/>
      <c r="T873" s="19"/>
      <c r="W873" s="19"/>
    </row>
    <row r="874" customFormat="false" ht="12.75" hidden="false" customHeight="false" outlineLevel="0" collapsed="false">
      <c r="A874" s="29"/>
      <c r="B874" s="29"/>
      <c r="C874" s="2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28"/>
      <c r="R874" s="19"/>
      <c r="S874" s="19"/>
      <c r="T874" s="19"/>
      <c r="W874" s="19"/>
    </row>
    <row r="875" customFormat="false" ht="12.75" hidden="false" customHeight="false" outlineLevel="0" collapsed="false">
      <c r="A875" s="29"/>
      <c r="B875" s="29"/>
      <c r="C875" s="2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28"/>
      <c r="R875" s="19"/>
      <c r="S875" s="19"/>
      <c r="T875" s="19"/>
      <c r="W875" s="19"/>
    </row>
    <row r="876" customFormat="false" ht="12.75" hidden="false" customHeight="false" outlineLevel="0" collapsed="false">
      <c r="A876" s="29"/>
      <c r="B876" s="29"/>
      <c r="C876" s="2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28"/>
      <c r="R876" s="19"/>
      <c r="S876" s="19"/>
      <c r="T876" s="19"/>
      <c r="W876" s="19"/>
    </row>
    <row r="877" customFormat="false" ht="12.75" hidden="false" customHeight="false" outlineLevel="0" collapsed="false">
      <c r="A877" s="29"/>
      <c r="B877" s="29"/>
      <c r="C877" s="2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28"/>
      <c r="R877" s="19"/>
      <c r="S877" s="19"/>
      <c r="T877" s="19"/>
      <c r="W877" s="19"/>
    </row>
    <row r="878" customFormat="false" ht="12.75" hidden="false" customHeight="false" outlineLevel="0" collapsed="false">
      <c r="A878" s="29"/>
      <c r="B878" s="29"/>
      <c r="C878" s="2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28"/>
      <c r="R878" s="19"/>
      <c r="S878" s="19"/>
      <c r="T878" s="19"/>
      <c r="W878" s="19"/>
    </row>
    <row r="879" customFormat="false" ht="12.75" hidden="false" customHeight="false" outlineLevel="0" collapsed="false">
      <c r="A879" s="29"/>
      <c r="B879" s="29"/>
      <c r="C879" s="2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28"/>
      <c r="R879" s="19"/>
      <c r="S879" s="19"/>
      <c r="T879" s="19"/>
      <c r="W879" s="19"/>
    </row>
    <row r="880" customFormat="false" ht="12.75" hidden="false" customHeight="false" outlineLevel="0" collapsed="false">
      <c r="A880" s="29"/>
      <c r="B880" s="29"/>
      <c r="C880" s="2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28"/>
      <c r="R880" s="19"/>
      <c r="S880" s="19"/>
      <c r="T880" s="19"/>
      <c r="W880" s="19"/>
    </row>
    <row r="881" customFormat="false" ht="12.75" hidden="false" customHeight="false" outlineLevel="0" collapsed="false">
      <c r="A881" s="29"/>
      <c r="B881" s="29"/>
      <c r="C881" s="2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28"/>
      <c r="R881" s="19"/>
      <c r="S881" s="19"/>
      <c r="T881" s="19"/>
      <c r="W881" s="19"/>
    </row>
    <row r="882" customFormat="false" ht="12.75" hidden="false" customHeight="false" outlineLevel="0" collapsed="false">
      <c r="A882" s="29"/>
      <c r="B882" s="29"/>
      <c r="C882" s="2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28"/>
      <c r="R882" s="19"/>
      <c r="S882" s="19"/>
      <c r="T882" s="19"/>
      <c r="W882" s="19"/>
    </row>
    <row r="883" customFormat="false" ht="12.75" hidden="false" customHeight="false" outlineLevel="0" collapsed="false">
      <c r="A883" s="29"/>
      <c r="B883" s="29"/>
      <c r="C883" s="2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28"/>
      <c r="R883" s="19"/>
      <c r="S883" s="19"/>
      <c r="T883" s="19"/>
      <c r="W883" s="19"/>
    </row>
    <row r="884" customFormat="false" ht="12.75" hidden="false" customHeight="false" outlineLevel="0" collapsed="false">
      <c r="A884" s="29"/>
      <c r="B884" s="29"/>
      <c r="C884" s="2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28"/>
      <c r="R884" s="19"/>
      <c r="S884" s="19"/>
      <c r="T884" s="19"/>
      <c r="W884" s="19"/>
    </row>
    <row r="885" customFormat="false" ht="12.75" hidden="false" customHeight="false" outlineLevel="0" collapsed="false">
      <c r="A885" s="29"/>
      <c r="B885" s="29"/>
      <c r="C885" s="2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28"/>
      <c r="R885" s="19"/>
      <c r="S885" s="19"/>
      <c r="T885" s="19"/>
      <c r="W885" s="19"/>
    </row>
    <row r="886" customFormat="false" ht="12.75" hidden="false" customHeight="false" outlineLevel="0" collapsed="false">
      <c r="A886" s="29"/>
      <c r="B886" s="29"/>
      <c r="C886" s="2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28"/>
      <c r="R886" s="19"/>
      <c r="S886" s="19"/>
      <c r="T886" s="19"/>
      <c r="W886" s="19"/>
    </row>
    <row r="887" customFormat="false" ht="12.75" hidden="false" customHeight="false" outlineLevel="0" collapsed="false">
      <c r="A887" s="29"/>
      <c r="B887" s="29"/>
      <c r="C887" s="2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28"/>
      <c r="R887" s="19"/>
      <c r="S887" s="19"/>
      <c r="T887" s="19"/>
      <c r="W887" s="19"/>
    </row>
    <row r="888" customFormat="false" ht="12.75" hidden="false" customHeight="false" outlineLevel="0" collapsed="false">
      <c r="A888" s="29"/>
      <c r="B888" s="29"/>
      <c r="C888" s="2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28"/>
      <c r="R888" s="19"/>
      <c r="S888" s="19"/>
      <c r="T888" s="19"/>
      <c r="W888" s="19"/>
    </row>
    <row r="889" customFormat="false" ht="12.75" hidden="false" customHeight="false" outlineLevel="0" collapsed="false">
      <c r="A889" s="29"/>
      <c r="B889" s="29"/>
      <c r="C889" s="2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28"/>
      <c r="R889" s="19"/>
      <c r="S889" s="19"/>
      <c r="T889" s="19"/>
      <c r="W889" s="19"/>
    </row>
    <row r="890" customFormat="false" ht="12.75" hidden="false" customHeight="false" outlineLevel="0" collapsed="false">
      <c r="A890" s="29"/>
      <c r="B890" s="29"/>
      <c r="C890" s="2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28"/>
      <c r="R890" s="19"/>
      <c r="S890" s="19"/>
      <c r="T890" s="19"/>
      <c r="W890" s="19"/>
    </row>
    <row r="891" customFormat="false" ht="12.75" hidden="false" customHeight="false" outlineLevel="0" collapsed="false">
      <c r="A891" s="29"/>
      <c r="B891" s="29"/>
      <c r="C891" s="2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28"/>
      <c r="R891" s="19"/>
      <c r="S891" s="19"/>
      <c r="T891" s="19"/>
      <c r="W891" s="19"/>
    </row>
    <row r="892" customFormat="false" ht="12.75" hidden="false" customHeight="false" outlineLevel="0" collapsed="false">
      <c r="A892" s="29"/>
      <c r="B892" s="29"/>
      <c r="C892" s="2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28"/>
      <c r="R892" s="19"/>
      <c r="S892" s="19"/>
      <c r="T892" s="19"/>
      <c r="W892" s="19"/>
    </row>
    <row r="893" customFormat="false" ht="12.75" hidden="false" customHeight="false" outlineLevel="0" collapsed="false">
      <c r="A893" s="29"/>
      <c r="B893" s="29"/>
      <c r="C893" s="2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28"/>
      <c r="R893" s="19"/>
      <c r="S893" s="19"/>
      <c r="T893" s="19"/>
      <c r="W893" s="19"/>
    </row>
    <row r="894" customFormat="false" ht="12.75" hidden="false" customHeight="false" outlineLevel="0" collapsed="false">
      <c r="A894" s="29"/>
      <c r="B894" s="29"/>
      <c r="C894" s="2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28"/>
      <c r="R894" s="19"/>
      <c r="S894" s="19"/>
      <c r="T894" s="19"/>
      <c r="W894" s="19"/>
    </row>
    <row r="895" customFormat="false" ht="12.75" hidden="false" customHeight="false" outlineLevel="0" collapsed="false">
      <c r="A895" s="29"/>
      <c r="B895" s="29"/>
      <c r="C895" s="2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28"/>
      <c r="R895" s="19"/>
      <c r="S895" s="19"/>
      <c r="T895" s="19"/>
      <c r="W895" s="19"/>
    </row>
    <row r="896" customFormat="false" ht="12.75" hidden="false" customHeight="false" outlineLevel="0" collapsed="false">
      <c r="A896" s="29"/>
      <c r="B896" s="29"/>
      <c r="C896" s="2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28"/>
      <c r="R896" s="19"/>
      <c r="S896" s="19"/>
      <c r="T896" s="19"/>
      <c r="W896" s="19"/>
    </row>
    <row r="897" customFormat="false" ht="12.75" hidden="false" customHeight="false" outlineLevel="0" collapsed="false">
      <c r="A897" s="29"/>
      <c r="B897" s="29"/>
      <c r="C897" s="2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28"/>
      <c r="R897" s="19"/>
      <c r="S897" s="19"/>
      <c r="T897" s="19"/>
      <c r="W897" s="19"/>
    </row>
    <row r="898" customFormat="false" ht="12.75" hidden="false" customHeight="false" outlineLevel="0" collapsed="false">
      <c r="A898" s="29"/>
      <c r="B898" s="29"/>
      <c r="C898" s="2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28"/>
      <c r="R898" s="19"/>
      <c r="S898" s="19"/>
      <c r="T898" s="19"/>
      <c r="W898" s="19"/>
    </row>
    <row r="899" customFormat="false" ht="12.75" hidden="false" customHeight="false" outlineLevel="0" collapsed="false">
      <c r="A899" s="29"/>
      <c r="B899" s="29"/>
      <c r="C899" s="2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28"/>
      <c r="R899" s="19"/>
      <c r="S899" s="19"/>
      <c r="T899" s="19"/>
      <c r="W899" s="19"/>
    </row>
    <row r="900" customFormat="false" ht="12.75" hidden="false" customHeight="false" outlineLevel="0" collapsed="false">
      <c r="A900" s="29"/>
      <c r="B900" s="29"/>
      <c r="C900" s="2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28"/>
      <c r="R900" s="19"/>
      <c r="S900" s="19"/>
      <c r="T900" s="19"/>
      <c r="W900" s="19"/>
    </row>
    <row r="901" customFormat="false" ht="12.75" hidden="false" customHeight="false" outlineLevel="0" collapsed="false">
      <c r="A901" s="29"/>
      <c r="B901" s="29"/>
      <c r="C901" s="2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28"/>
      <c r="R901" s="19"/>
      <c r="S901" s="19"/>
      <c r="T901" s="19"/>
      <c r="W901" s="19"/>
    </row>
    <row r="902" customFormat="false" ht="12.75" hidden="false" customHeight="false" outlineLevel="0" collapsed="false">
      <c r="A902" s="29"/>
      <c r="B902" s="29"/>
      <c r="C902" s="2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28"/>
      <c r="R902" s="19"/>
      <c r="S902" s="19"/>
      <c r="T902" s="19"/>
      <c r="W902" s="19"/>
    </row>
    <row r="903" customFormat="false" ht="12.75" hidden="false" customHeight="false" outlineLevel="0" collapsed="false">
      <c r="A903" s="29"/>
      <c r="B903" s="29"/>
      <c r="C903" s="2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28"/>
      <c r="R903" s="19"/>
      <c r="S903" s="19"/>
      <c r="T903" s="19"/>
      <c r="W903" s="19"/>
    </row>
    <row r="904" customFormat="false" ht="12.75" hidden="false" customHeight="false" outlineLevel="0" collapsed="false">
      <c r="A904" s="29"/>
      <c r="B904" s="29"/>
      <c r="C904" s="2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28"/>
      <c r="R904" s="19"/>
      <c r="S904" s="19"/>
      <c r="T904" s="19"/>
      <c r="W904" s="19"/>
    </row>
    <row r="905" customFormat="false" ht="12.75" hidden="false" customHeight="false" outlineLevel="0" collapsed="false">
      <c r="A905" s="29"/>
      <c r="B905" s="29"/>
      <c r="C905" s="2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28"/>
      <c r="R905" s="19"/>
      <c r="S905" s="19"/>
      <c r="T905" s="19"/>
      <c r="W905" s="19"/>
    </row>
    <row r="906" customFormat="false" ht="12.75" hidden="false" customHeight="false" outlineLevel="0" collapsed="false">
      <c r="A906" s="29"/>
      <c r="B906" s="29"/>
      <c r="C906" s="2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28"/>
      <c r="R906" s="19"/>
      <c r="S906" s="19"/>
      <c r="T906" s="19"/>
      <c r="W906" s="19"/>
    </row>
    <row r="907" customFormat="false" ht="12.75" hidden="false" customHeight="false" outlineLevel="0" collapsed="false">
      <c r="A907" s="29"/>
      <c r="B907" s="29"/>
      <c r="C907" s="2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28"/>
      <c r="R907" s="19"/>
      <c r="S907" s="19"/>
      <c r="T907" s="19"/>
      <c r="W907" s="19"/>
    </row>
    <row r="908" customFormat="false" ht="12.75" hidden="false" customHeight="false" outlineLevel="0" collapsed="false">
      <c r="A908" s="29"/>
      <c r="B908" s="29"/>
      <c r="C908" s="2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28"/>
      <c r="R908" s="19"/>
      <c r="S908" s="19"/>
      <c r="T908" s="19"/>
      <c r="W908" s="19"/>
    </row>
    <row r="909" customFormat="false" ht="12.75" hidden="false" customHeight="false" outlineLevel="0" collapsed="false">
      <c r="A909" s="29"/>
      <c r="B909" s="29"/>
      <c r="C909" s="2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28"/>
      <c r="R909" s="19"/>
      <c r="S909" s="19"/>
      <c r="T909" s="19"/>
      <c r="W909" s="19"/>
    </row>
    <row r="910" customFormat="false" ht="12.75" hidden="false" customHeight="false" outlineLevel="0" collapsed="false">
      <c r="A910" s="29"/>
      <c r="B910" s="29"/>
      <c r="C910" s="2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28"/>
      <c r="R910" s="19"/>
      <c r="S910" s="19"/>
      <c r="T910" s="19"/>
      <c r="W910" s="19"/>
    </row>
    <row r="911" customFormat="false" ht="12.75" hidden="false" customHeight="false" outlineLevel="0" collapsed="false">
      <c r="A911" s="29"/>
      <c r="B911" s="29"/>
      <c r="C911" s="2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28"/>
      <c r="R911" s="19"/>
      <c r="S911" s="19"/>
      <c r="T911" s="19"/>
      <c r="W911" s="19"/>
    </row>
    <row r="912" customFormat="false" ht="12.75" hidden="false" customHeight="false" outlineLevel="0" collapsed="false">
      <c r="A912" s="29"/>
      <c r="B912" s="29"/>
      <c r="C912" s="2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28"/>
      <c r="R912" s="19"/>
      <c r="S912" s="19"/>
      <c r="T912" s="19"/>
      <c r="W912" s="19"/>
    </row>
    <row r="913" customFormat="false" ht="12.75" hidden="false" customHeight="false" outlineLevel="0" collapsed="false">
      <c r="A913" s="29"/>
      <c r="B913" s="29"/>
      <c r="C913" s="2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28"/>
      <c r="R913" s="19"/>
      <c r="S913" s="19"/>
      <c r="T913" s="19"/>
      <c r="W913" s="19"/>
    </row>
    <row r="914" customFormat="false" ht="12.75" hidden="false" customHeight="false" outlineLevel="0" collapsed="false">
      <c r="A914" s="29"/>
      <c r="B914" s="29"/>
      <c r="C914" s="2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28"/>
      <c r="R914" s="19"/>
      <c r="S914" s="19"/>
      <c r="T914" s="19"/>
      <c r="W914" s="19"/>
    </row>
    <row r="915" customFormat="false" ht="12.75" hidden="false" customHeight="false" outlineLevel="0" collapsed="false">
      <c r="A915" s="29"/>
      <c r="B915" s="29"/>
      <c r="C915" s="2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28"/>
      <c r="R915" s="19"/>
      <c r="S915" s="19"/>
      <c r="T915" s="19"/>
      <c r="W915" s="19"/>
    </row>
    <row r="916" customFormat="false" ht="12.75" hidden="false" customHeight="false" outlineLevel="0" collapsed="false">
      <c r="A916" s="29"/>
      <c r="B916" s="29"/>
      <c r="C916" s="2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28"/>
      <c r="R916" s="19"/>
      <c r="S916" s="19"/>
      <c r="T916" s="19"/>
      <c r="W916" s="19"/>
    </row>
    <row r="917" customFormat="false" ht="12.75" hidden="false" customHeight="false" outlineLevel="0" collapsed="false">
      <c r="A917" s="29"/>
      <c r="B917" s="29"/>
      <c r="C917" s="2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28"/>
      <c r="R917" s="19"/>
      <c r="S917" s="19"/>
      <c r="T917" s="19"/>
      <c r="W917" s="19"/>
    </row>
    <row r="918" customFormat="false" ht="12.75" hidden="false" customHeight="false" outlineLevel="0" collapsed="false">
      <c r="A918" s="29"/>
      <c r="B918" s="29"/>
      <c r="C918" s="2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28"/>
      <c r="R918" s="19"/>
      <c r="S918" s="19"/>
      <c r="T918" s="19"/>
      <c r="W918" s="19"/>
    </row>
    <row r="919" customFormat="false" ht="12.75" hidden="false" customHeight="false" outlineLevel="0" collapsed="false">
      <c r="A919" s="29"/>
      <c r="B919" s="29"/>
      <c r="C919" s="2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28"/>
      <c r="R919" s="19"/>
      <c r="S919" s="19"/>
      <c r="T919" s="19"/>
      <c r="W919" s="19"/>
    </row>
    <row r="920" customFormat="false" ht="12.75" hidden="false" customHeight="false" outlineLevel="0" collapsed="false">
      <c r="A920" s="29"/>
      <c r="B920" s="29"/>
      <c r="C920" s="2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28"/>
      <c r="R920" s="19"/>
      <c r="S920" s="19"/>
      <c r="T920" s="19"/>
      <c r="W920" s="19"/>
    </row>
    <row r="921" customFormat="false" ht="12.75" hidden="false" customHeight="false" outlineLevel="0" collapsed="false">
      <c r="A921" s="29"/>
      <c r="B921" s="29"/>
      <c r="C921" s="2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28"/>
      <c r="R921" s="19"/>
      <c r="S921" s="19"/>
      <c r="T921" s="19"/>
      <c r="W921" s="19"/>
    </row>
    <row r="922" customFormat="false" ht="12.75" hidden="false" customHeight="false" outlineLevel="0" collapsed="false">
      <c r="A922" s="29"/>
      <c r="B922" s="29"/>
      <c r="C922" s="2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28"/>
      <c r="R922" s="19"/>
      <c r="S922" s="19"/>
      <c r="T922" s="19"/>
      <c r="W922" s="19"/>
    </row>
    <row r="923" customFormat="false" ht="12.75" hidden="false" customHeight="false" outlineLevel="0" collapsed="false">
      <c r="A923" s="29"/>
      <c r="B923" s="29"/>
      <c r="C923" s="2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28"/>
      <c r="R923" s="19"/>
      <c r="S923" s="19"/>
      <c r="T923" s="19"/>
      <c r="W923" s="19"/>
    </row>
    <row r="924" customFormat="false" ht="12.75" hidden="false" customHeight="false" outlineLevel="0" collapsed="false">
      <c r="A924" s="29"/>
      <c r="B924" s="29"/>
      <c r="C924" s="2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28"/>
      <c r="R924" s="19"/>
      <c r="S924" s="19"/>
      <c r="T924" s="19"/>
      <c r="W924" s="19"/>
    </row>
    <row r="925" customFormat="false" ht="12.75" hidden="false" customHeight="false" outlineLevel="0" collapsed="false">
      <c r="A925" s="29"/>
      <c r="B925" s="29"/>
      <c r="C925" s="2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28"/>
      <c r="R925" s="19"/>
      <c r="S925" s="19"/>
      <c r="T925" s="19"/>
      <c r="W925" s="19"/>
    </row>
    <row r="926" customFormat="false" ht="12.75" hidden="false" customHeight="false" outlineLevel="0" collapsed="false">
      <c r="A926" s="29"/>
      <c r="B926" s="29"/>
      <c r="C926" s="2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28"/>
      <c r="R926" s="19"/>
      <c r="S926" s="19"/>
      <c r="T926" s="19"/>
      <c r="W926" s="19"/>
    </row>
    <row r="927" customFormat="false" ht="12.75" hidden="false" customHeight="false" outlineLevel="0" collapsed="false">
      <c r="A927" s="29"/>
      <c r="B927" s="29"/>
      <c r="C927" s="2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28"/>
      <c r="R927" s="19"/>
      <c r="S927" s="19"/>
      <c r="T927" s="19"/>
      <c r="W927" s="19"/>
    </row>
    <row r="928" customFormat="false" ht="12.75" hidden="false" customHeight="false" outlineLevel="0" collapsed="false">
      <c r="A928" s="29"/>
      <c r="B928" s="29"/>
      <c r="C928" s="2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28"/>
      <c r="R928" s="19"/>
      <c r="S928" s="19"/>
      <c r="T928" s="19"/>
    </row>
    <row r="929" customFormat="false" ht="12.75" hidden="false" customHeight="false" outlineLevel="0" collapsed="false">
      <c r="A929" s="29"/>
      <c r="B929" s="29"/>
      <c r="C929" s="2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28"/>
      <c r="R929" s="19"/>
      <c r="S929" s="19"/>
      <c r="T929" s="19"/>
    </row>
    <row r="930" customFormat="false" ht="12.75" hidden="false" customHeight="false" outlineLevel="0" collapsed="false">
      <c r="A930" s="29"/>
      <c r="B930" s="29"/>
      <c r="C930" s="2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28"/>
      <c r="R930" s="19"/>
      <c r="S930" s="19"/>
      <c r="T930" s="19"/>
    </row>
    <row r="931" customFormat="false" ht="12.75" hidden="false" customHeight="false" outlineLevel="0" collapsed="false">
      <c r="A931" s="29"/>
      <c r="B931" s="29"/>
      <c r="C931" s="2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28"/>
      <c r="R931" s="19"/>
      <c r="S931" s="19"/>
      <c r="T931" s="19"/>
    </row>
    <row r="932" customFormat="false" ht="12.75" hidden="false" customHeight="false" outlineLevel="0" collapsed="false">
      <c r="A932" s="29"/>
      <c r="B932" s="29"/>
      <c r="C932" s="2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28"/>
      <c r="R932" s="19"/>
      <c r="S932" s="19"/>
      <c r="T932" s="19"/>
    </row>
    <row r="933" customFormat="false" ht="12.75" hidden="false" customHeight="false" outlineLevel="0" collapsed="false">
      <c r="A933" s="29"/>
      <c r="B933" s="29"/>
      <c r="C933" s="2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28"/>
      <c r="R933" s="19"/>
      <c r="S933" s="19"/>
      <c r="T933" s="19"/>
    </row>
    <row r="934" customFormat="false" ht="12.75" hidden="false" customHeight="false" outlineLevel="0" collapsed="false">
      <c r="A934" s="29"/>
      <c r="B934" s="29"/>
      <c r="C934" s="2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28"/>
      <c r="R934" s="19"/>
      <c r="S934" s="19"/>
      <c r="T934" s="19"/>
    </row>
    <row r="935" customFormat="false" ht="12.75" hidden="false" customHeight="false" outlineLevel="0" collapsed="false">
      <c r="A935" s="29"/>
      <c r="B935" s="29"/>
      <c r="C935" s="2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28"/>
      <c r="R935" s="19"/>
      <c r="S935" s="19"/>
      <c r="T935" s="19"/>
    </row>
    <row r="936" customFormat="false" ht="12.75" hidden="false" customHeight="false" outlineLevel="0" collapsed="false">
      <c r="A936" s="29"/>
      <c r="B936" s="29"/>
      <c r="C936" s="2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28"/>
      <c r="R936" s="19"/>
      <c r="S936" s="19"/>
      <c r="T936" s="19"/>
    </row>
    <row r="937" customFormat="false" ht="12.75" hidden="false" customHeight="false" outlineLevel="0" collapsed="false">
      <c r="A937" s="29"/>
      <c r="B937" s="29"/>
      <c r="C937" s="2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28"/>
      <c r="R937" s="19"/>
      <c r="S937" s="19"/>
      <c r="T937" s="19"/>
    </row>
    <row r="938" customFormat="false" ht="12.75" hidden="false" customHeight="false" outlineLevel="0" collapsed="false">
      <c r="A938" s="29"/>
      <c r="B938" s="29"/>
      <c r="C938" s="2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28"/>
      <c r="R938" s="19"/>
      <c r="S938" s="19"/>
      <c r="T938" s="19"/>
    </row>
    <row r="939" customFormat="false" ht="12.75" hidden="false" customHeight="false" outlineLevel="0" collapsed="false">
      <c r="A939" s="29"/>
      <c r="B939" s="29"/>
      <c r="C939" s="2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28"/>
      <c r="R939" s="19"/>
      <c r="S939" s="19"/>
      <c r="T939" s="19"/>
    </row>
    <row r="940" customFormat="false" ht="12.75" hidden="false" customHeight="false" outlineLevel="0" collapsed="false">
      <c r="A940" s="29"/>
      <c r="B940" s="29"/>
      <c r="C940" s="2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28"/>
      <c r="R940" s="19"/>
      <c r="S940" s="19"/>
      <c r="T940" s="19"/>
    </row>
    <row r="941" customFormat="false" ht="12.75" hidden="false" customHeight="false" outlineLevel="0" collapsed="false">
      <c r="A941" s="29"/>
      <c r="B941" s="29"/>
      <c r="C941" s="2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28"/>
      <c r="R941" s="19"/>
      <c r="S941" s="19"/>
      <c r="T941" s="19"/>
    </row>
    <row r="942" customFormat="false" ht="12.75" hidden="false" customHeight="false" outlineLevel="0" collapsed="false">
      <c r="A942" s="29"/>
      <c r="B942" s="29"/>
      <c r="C942" s="2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28"/>
      <c r="R942" s="19"/>
      <c r="S942" s="19"/>
      <c r="T942" s="19"/>
    </row>
    <row r="943" customFormat="false" ht="12.75" hidden="false" customHeight="false" outlineLevel="0" collapsed="false">
      <c r="A943" s="29"/>
      <c r="B943" s="29"/>
      <c r="C943" s="2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28"/>
      <c r="R943" s="19"/>
      <c r="S943" s="19"/>
      <c r="T943" s="19"/>
    </row>
    <row r="944" customFormat="false" ht="12.75" hidden="false" customHeight="false" outlineLevel="0" collapsed="false">
      <c r="A944" s="29"/>
      <c r="B944" s="29"/>
      <c r="C944" s="2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28"/>
      <c r="R944" s="19"/>
      <c r="S944" s="19"/>
      <c r="T944" s="19"/>
    </row>
    <row r="945" customFormat="false" ht="12.75" hidden="false" customHeight="false" outlineLevel="0" collapsed="false">
      <c r="A945" s="29"/>
      <c r="B945" s="29"/>
      <c r="C945" s="2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28"/>
      <c r="R945" s="19"/>
      <c r="S945" s="19"/>
      <c r="T945" s="19"/>
    </row>
    <row r="946" customFormat="false" ht="12.75" hidden="false" customHeight="false" outlineLevel="0" collapsed="false">
      <c r="A946" s="29"/>
      <c r="B946" s="29"/>
      <c r="C946" s="2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28"/>
      <c r="R946" s="19"/>
      <c r="S946" s="19"/>
      <c r="T946" s="19"/>
    </row>
    <row r="947" customFormat="false" ht="12.75" hidden="false" customHeight="false" outlineLevel="0" collapsed="false">
      <c r="A947" s="29"/>
      <c r="B947" s="29"/>
      <c r="C947" s="2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28"/>
      <c r="R947" s="19"/>
      <c r="S947" s="19"/>
      <c r="T947" s="19"/>
    </row>
    <row r="948" customFormat="false" ht="12.75" hidden="false" customHeight="false" outlineLevel="0" collapsed="false">
      <c r="A948" s="29"/>
      <c r="B948" s="29"/>
      <c r="C948" s="2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28"/>
      <c r="R948" s="19"/>
      <c r="S948" s="19"/>
      <c r="T948" s="19"/>
    </row>
    <row r="949" customFormat="false" ht="12.75" hidden="false" customHeight="false" outlineLevel="0" collapsed="false">
      <c r="A949" s="29"/>
      <c r="B949" s="29"/>
      <c r="C949" s="2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28"/>
      <c r="R949" s="19"/>
      <c r="S949" s="19"/>
      <c r="T949" s="19"/>
    </row>
    <row r="950" customFormat="false" ht="12.75" hidden="false" customHeight="false" outlineLevel="0" collapsed="false">
      <c r="A950" s="29"/>
      <c r="B950" s="29"/>
      <c r="C950" s="2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28"/>
      <c r="R950" s="19"/>
      <c r="S950" s="19"/>
      <c r="T950" s="19"/>
    </row>
    <row r="951" customFormat="false" ht="12.75" hidden="false" customHeight="false" outlineLevel="0" collapsed="false">
      <c r="A951" s="29"/>
      <c r="B951" s="29"/>
      <c r="C951" s="2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28"/>
      <c r="R951" s="19"/>
      <c r="S951" s="19"/>
      <c r="T951" s="19"/>
    </row>
    <row r="952" customFormat="false" ht="12.75" hidden="false" customHeight="false" outlineLevel="0" collapsed="false">
      <c r="A952" s="29"/>
      <c r="B952" s="29"/>
      <c r="C952" s="2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28"/>
      <c r="R952" s="19"/>
      <c r="S952" s="19"/>
      <c r="T952" s="19"/>
    </row>
    <row r="953" customFormat="false" ht="12.75" hidden="false" customHeight="false" outlineLevel="0" collapsed="false">
      <c r="A953" s="29"/>
      <c r="B953" s="29"/>
      <c r="C953" s="2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28"/>
      <c r="R953" s="19"/>
      <c r="S953" s="19"/>
      <c r="T953" s="19"/>
    </row>
    <row r="954" customFormat="false" ht="12.75" hidden="false" customHeight="false" outlineLevel="0" collapsed="false">
      <c r="A954" s="29"/>
      <c r="B954" s="29"/>
      <c r="C954" s="2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28"/>
      <c r="R954" s="19"/>
      <c r="S954" s="19"/>
      <c r="T954" s="19"/>
    </row>
    <row r="955" customFormat="false" ht="12.75" hidden="false" customHeight="false" outlineLevel="0" collapsed="false">
      <c r="A955" s="29"/>
      <c r="B955" s="29"/>
      <c r="C955" s="2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28"/>
      <c r="R955" s="19"/>
      <c r="S955" s="19"/>
      <c r="T955" s="19"/>
    </row>
    <row r="956" customFormat="false" ht="12.75" hidden="false" customHeight="false" outlineLevel="0" collapsed="false">
      <c r="A956" s="29"/>
      <c r="B956" s="29"/>
      <c r="C956" s="2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28"/>
      <c r="R956" s="19"/>
      <c r="S956" s="19"/>
      <c r="T956" s="19"/>
    </row>
    <row r="957" customFormat="false" ht="12.75" hidden="false" customHeight="false" outlineLevel="0" collapsed="false">
      <c r="A957" s="29"/>
      <c r="B957" s="29"/>
      <c r="C957" s="2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28"/>
      <c r="R957" s="19"/>
      <c r="S957" s="19"/>
      <c r="T957" s="19"/>
    </row>
    <row r="958" customFormat="false" ht="12.75" hidden="false" customHeight="false" outlineLevel="0" collapsed="false">
      <c r="A958" s="29"/>
      <c r="B958" s="29"/>
      <c r="C958" s="2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28"/>
      <c r="R958" s="19"/>
      <c r="S958" s="19"/>
      <c r="T958" s="19"/>
    </row>
    <row r="959" customFormat="false" ht="12.75" hidden="false" customHeight="false" outlineLevel="0" collapsed="false">
      <c r="A959" s="29"/>
      <c r="B959" s="29"/>
      <c r="C959" s="2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28"/>
      <c r="R959" s="19"/>
      <c r="S959" s="19"/>
      <c r="T959" s="19"/>
    </row>
    <row r="960" customFormat="false" ht="12.75" hidden="false" customHeight="false" outlineLevel="0" collapsed="false">
      <c r="A960" s="29"/>
      <c r="B960" s="29"/>
      <c r="C960" s="2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28"/>
      <c r="R960" s="19"/>
      <c r="S960" s="19"/>
      <c r="T960" s="19"/>
    </row>
    <row r="961" customFormat="false" ht="12.75" hidden="false" customHeight="false" outlineLevel="0" collapsed="false">
      <c r="A961" s="29"/>
      <c r="B961" s="29"/>
      <c r="C961" s="2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28"/>
      <c r="R961" s="19"/>
      <c r="S961" s="19"/>
      <c r="T961" s="19"/>
    </row>
    <row r="962" customFormat="false" ht="12.75" hidden="false" customHeight="false" outlineLevel="0" collapsed="false">
      <c r="A962" s="29"/>
      <c r="B962" s="29"/>
      <c r="C962" s="2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28"/>
      <c r="R962" s="19"/>
      <c r="S962" s="19"/>
      <c r="T962" s="19"/>
    </row>
    <row r="963" customFormat="false" ht="12.75" hidden="false" customHeight="false" outlineLevel="0" collapsed="false">
      <c r="A963" s="29"/>
      <c r="B963" s="29"/>
      <c r="C963" s="2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28"/>
      <c r="R963" s="19"/>
      <c r="S963" s="19"/>
      <c r="T963" s="19"/>
    </row>
    <row r="964" customFormat="false" ht="12.75" hidden="false" customHeight="false" outlineLevel="0" collapsed="false">
      <c r="A964" s="29"/>
      <c r="B964" s="29"/>
      <c r="C964" s="2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28"/>
      <c r="R964" s="19"/>
      <c r="S964" s="19"/>
      <c r="T964" s="19"/>
    </row>
    <row r="965" customFormat="false" ht="12.75" hidden="false" customHeight="false" outlineLevel="0" collapsed="false">
      <c r="A965" s="29"/>
      <c r="B965" s="29"/>
      <c r="C965" s="2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28"/>
      <c r="R965" s="19"/>
      <c r="S965" s="19"/>
      <c r="T965" s="19"/>
    </row>
    <row r="966" customFormat="false" ht="12.75" hidden="false" customHeight="false" outlineLevel="0" collapsed="false">
      <c r="A966" s="29"/>
      <c r="B966" s="29"/>
      <c r="C966" s="2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28"/>
      <c r="R966" s="19"/>
      <c r="S966" s="19"/>
      <c r="T966" s="19"/>
    </row>
    <row r="967" customFormat="false" ht="12.75" hidden="false" customHeight="false" outlineLevel="0" collapsed="false">
      <c r="A967" s="29"/>
      <c r="B967" s="29"/>
      <c r="C967" s="2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28"/>
      <c r="R967" s="19"/>
      <c r="S967" s="19"/>
      <c r="T967" s="19"/>
    </row>
    <row r="968" customFormat="false" ht="12.75" hidden="false" customHeight="false" outlineLevel="0" collapsed="false">
      <c r="A968" s="29"/>
      <c r="B968" s="29"/>
      <c r="C968" s="2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28"/>
      <c r="R968" s="19"/>
      <c r="S968" s="19"/>
      <c r="T968" s="19"/>
    </row>
    <row r="969" customFormat="false" ht="12.75" hidden="false" customHeight="false" outlineLevel="0" collapsed="false">
      <c r="A969" s="29"/>
      <c r="B969" s="29"/>
      <c r="C969" s="2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28"/>
      <c r="R969" s="19"/>
      <c r="S969" s="19"/>
      <c r="T969" s="19"/>
    </row>
    <row r="970" customFormat="false" ht="12.75" hidden="false" customHeight="false" outlineLevel="0" collapsed="false">
      <c r="A970" s="29"/>
      <c r="B970" s="29"/>
      <c r="C970" s="2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28"/>
      <c r="R970" s="19"/>
      <c r="S970" s="19"/>
      <c r="T970" s="19"/>
    </row>
    <row r="971" customFormat="false" ht="12.75" hidden="false" customHeight="false" outlineLevel="0" collapsed="false">
      <c r="A971" s="29"/>
      <c r="B971" s="29"/>
      <c r="C971" s="2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28"/>
      <c r="R971" s="19"/>
      <c r="S971" s="19"/>
      <c r="T971" s="19"/>
    </row>
    <row r="972" customFormat="false" ht="12.75" hidden="false" customHeight="false" outlineLevel="0" collapsed="false">
      <c r="A972" s="29"/>
      <c r="B972" s="29"/>
      <c r="C972" s="2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28"/>
      <c r="R972" s="19"/>
      <c r="S972" s="19"/>
      <c r="T972" s="19"/>
    </row>
    <row r="973" customFormat="false" ht="12.75" hidden="false" customHeight="false" outlineLevel="0" collapsed="false">
      <c r="A973" s="29"/>
      <c r="B973" s="29"/>
      <c r="C973" s="2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28"/>
      <c r="R973" s="19"/>
      <c r="S973" s="19"/>
      <c r="T973" s="19"/>
    </row>
    <row r="974" customFormat="false" ht="12.75" hidden="false" customHeight="false" outlineLevel="0" collapsed="false">
      <c r="A974" s="29"/>
      <c r="B974" s="29"/>
      <c r="C974" s="2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28"/>
      <c r="R974" s="19"/>
      <c r="S974" s="19"/>
      <c r="T974" s="19"/>
    </row>
    <row r="975" customFormat="false" ht="12.75" hidden="false" customHeight="false" outlineLevel="0" collapsed="false">
      <c r="A975" s="29"/>
      <c r="B975" s="29"/>
      <c r="C975" s="2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28"/>
      <c r="R975" s="19"/>
      <c r="S975" s="19"/>
      <c r="T975" s="19"/>
    </row>
    <row r="976" customFormat="false" ht="12.75" hidden="false" customHeight="false" outlineLevel="0" collapsed="false">
      <c r="A976" s="29"/>
      <c r="B976" s="29"/>
      <c r="C976" s="2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28"/>
      <c r="R976" s="19"/>
      <c r="S976" s="19"/>
      <c r="T976" s="19"/>
    </row>
    <row r="977" customFormat="false" ht="12.75" hidden="false" customHeight="false" outlineLevel="0" collapsed="false">
      <c r="A977" s="29"/>
      <c r="B977" s="29"/>
      <c r="C977" s="2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28"/>
      <c r="R977" s="19"/>
      <c r="S977" s="19"/>
      <c r="T977" s="19"/>
    </row>
    <row r="978" customFormat="false" ht="12.75" hidden="false" customHeight="false" outlineLevel="0" collapsed="false">
      <c r="A978" s="29"/>
      <c r="B978" s="29"/>
      <c r="C978" s="2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28"/>
      <c r="R978" s="19"/>
      <c r="S978" s="19"/>
      <c r="T978" s="19"/>
    </row>
    <row r="979" customFormat="false" ht="12.75" hidden="false" customHeight="false" outlineLevel="0" collapsed="false">
      <c r="A979" s="29"/>
      <c r="B979" s="29"/>
      <c r="C979" s="2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28"/>
      <c r="R979" s="19"/>
      <c r="S979" s="19"/>
      <c r="T979" s="19"/>
    </row>
    <row r="980" customFormat="false" ht="12.75" hidden="false" customHeight="false" outlineLevel="0" collapsed="false">
      <c r="A980" s="29"/>
      <c r="B980" s="29"/>
      <c r="C980" s="2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28"/>
      <c r="R980" s="19"/>
      <c r="S980" s="19"/>
      <c r="T980" s="19"/>
    </row>
    <row r="981" customFormat="false" ht="12.75" hidden="false" customHeight="false" outlineLevel="0" collapsed="false">
      <c r="A981" s="29"/>
      <c r="B981" s="29"/>
      <c r="C981" s="2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28"/>
      <c r="R981" s="19"/>
      <c r="S981" s="19"/>
      <c r="T981" s="19"/>
    </row>
    <row r="982" customFormat="false" ht="12.75" hidden="false" customHeight="false" outlineLevel="0" collapsed="false">
      <c r="A982" s="29"/>
      <c r="B982" s="29"/>
      <c r="C982" s="2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28"/>
      <c r="R982" s="19"/>
      <c r="S982" s="19"/>
      <c r="T982" s="19"/>
    </row>
    <row r="983" customFormat="false" ht="12.75" hidden="false" customHeight="false" outlineLevel="0" collapsed="false">
      <c r="A983" s="29"/>
      <c r="B983" s="29"/>
      <c r="C983" s="2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28"/>
      <c r="R983" s="19"/>
      <c r="S983" s="19"/>
      <c r="T983" s="19"/>
    </row>
    <row r="984" customFormat="false" ht="12.75" hidden="false" customHeight="false" outlineLevel="0" collapsed="false">
      <c r="A984" s="29"/>
      <c r="B984" s="29"/>
      <c r="C984" s="2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28"/>
      <c r="R984" s="19"/>
      <c r="S984" s="19"/>
      <c r="T984" s="19"/>
    </row>
    <row r="985" customFormat="false" ht="12.75" hidden="false" customHeight="false" outlineLevel="0" collapsed="false">
      <c r="A985" s="29"/>
      <c r="B985" s="29"/>
      <c r="C985" s="2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28"/>
      <c r="R985" s="19"/>
      <c r="S985" s="19"/>
      <c r="T985" s="19"/>
    </row>
    <row r="986" customFormat="false" ht="12.75" hidden="false" customHeight="false" outlineLevel="0" collapsed="false">
      <c r="A986" s="29"/>
      <c r="B986" s="29"/>
      <c r="C986" s="2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28"/>
      <c r="R986" s="19"/>
      <c r="S986" s="19"/>
      <c r="T986" s="19"/>
    </row>
    <row r="987" customFormat="false" ht="12.75" hidden="false" customHeight="false" outlineLevel="0" collapsed="false">
      <c r="A987" s="29"/>
      <c r="B987" s="29"/>
      <c r="C987" s="2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28"/>
      <c r="R987" s="19"/>
      <c r="S987" s="19"/>
      <c r="T987" s="19"/>
    </row>
    <row r="988" customFormat="false" ht="12.75" hidden="false" customHeight="false" outlineLevel="0" collapsed="false">
      <c r="A988" s="29"/>
      <c r="B988" s="29"/>
      <c r="C988" s="2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28"/>
      <c r="R988" s="19"/>
      <c r="S988" s="19"/>
      <c r="T988" s="19"/>
    </row>
    <row r="989" customFormat="false" ht="12.75" hidden="false" customHeight="false" outlineLevel="0" collapsed="false">
      <c r="A989" s="29"/>
      <c r="B989" s="29"/>
      <c r="C989" s="2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28"/>
      <c r="R989" s="19"/>
      <c r="S989" s="19"/>
      <c r="T989" s="19"/>
    </row>
    <row r="990" customFormat="false" ht="12.75" hidden="false" customHeight="false" outlineLevel="0" collapsed="false">
      <c r="A990" s="29"/>
      <c r="B990" s="29"/>
      <c r="C990" s="2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28"/>
      <c r="R990" s="19"/>
      <c r="S990" s="19"/>
      <c r="T990" s="19"/>
    </row>
    <row r="991" customFormat="false" ht="12.75" hidden="false" customHeight="false" outlineLevel="0" collapsed="false">
      <c r="A991" s="29"/>
      <c r="B991" s="29"/>
      <c r="C991" s="2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28"/>
      <c r="R991" s="19"/>
      <c r="S991" s="19"/>
      <c r="T991" s="19"/>
    </row>
    <row r="992" customFormat="false" ht="12.75" hidden="false" customHeight="false" outlineLevel="0" collapsed="false">
      <c r="A992" s="29"/>
      <c r="B992" s="29"/>
      <c r="C992" s="2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28"/>
      <c r="R992" s="19"/>
      <c r="S992" s="19"/>
      <c r="T992" s="19"/>
    </row>
    <row r="993" customFormat="false" ht="12.75" hidden="false" customHeight="false" outlineLevel="0" collapsed="false">
      <c r="A993" s="29"/>
      <c r="B993" s="29"/>
      <c r="C993" s="2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28"/>
      <c r="R993" s="19"/>
      <c r="S993" s="19"/>
      <c r="T993" s="19"/>
    </row>
    <row r="994" customFormat="false" ht="12.75" hidden="false" customHeight="false" outlineLevel="0" collapsed="false">
      <c r="A994" s="29"/>
      <c r="B994" s="29"/>
      <c r="C994" s="2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28"/>
      <c r="R994" s="19"/>
      <c r="S994" s="19"/>
      <c r="T994" s="19"/>
    </row>
    <row r="995" customFormat="false" ht="12.75" hidden="false" customHeight="false" outlineLevel="0" collapsed="false">
      <c r="A995" s="29"/>
      <c r="B995" s="29"/>
      <c r="C995" s="2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28"/>
      <c r="R995" s="19"/>
      <c r="S995" s="19"/>
      <c r="T995" s="19"/>
    </row>
    <row r="996" customFormat="false" ht="12.75" hidden="false" customHeight="false" outlineLevel="0" collapsed="false">
      <c r="A996" s="29"/>
      <c r="B996" s="29"/>
      <c r="C996" s="2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28"/>
      <c r="R996" s="19"/>
      <c r="S996" s="19"/>
      <c r="T996" s="19"/>
    </row>
    <row r="997" customFormat="false" ht="12.75" hidden="false" customHeight="false" outlineLevel="0" collapsed="false">
      <c r="A997" s="29"/>
      <c r="B997" s="29"/>
      <c r="C997" s="2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28"/>
      <c r="R997" s="19"/>
      <c r="S997" s="19"/>
      <c r="T997" s="19"/>
    </row>
    <row r="998" customFormat="false" ht="12.75" hidden="false" customHeight="false" outlineLevel="0" collapsed="false">
      <c r="A998" s="29"/>
      <c r="B998" s="29"/>
      <c r="C998" s="2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28"/>
      <c r="R998" s="19"/>
      <c r="S998" s="19"/>
      <c r="T998" s="19"/>
    </row>
    <row r="999" customFormat="false" ht="12.75" hidden="false" customHeight="false" outlineLevel="0" collapsed="false">
      <c r="A999" s="29"/>
      <c r="B999" s="29"/>
      <c r="C999" s="2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28"/>
      <c r="R999" s="19"/>
      <c r="S999" s="19"/>
      <c r="T999" s="19"/>
    </row>
    <row r="1000" customFormat="false" ht="12.75" hidden="false" customHeight="false" outlineLevel="0" collapsed="false">
      <c r="A1000" s="29"/>
      <c r="B1000" s="29"/>
      <c r="C1000" s="2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28"/>
      <c r="R1000" s="19"/>
      <c r="S1000" s="19"/>
      <c r="T1000" s="19"/>
    </row>
    <row r="1001" customFormat="false" ht="12.75" hidden="false" customHeight="false" outlineLevel="0" collapsed="false">
      <c r="A1001" s="29"/>
      <c r="B1001" s="29"/>
      <c r="C1001" s="2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28"/>
      <c r="R1001" s="19"/>
      <c r="S1001" s="19"/>
      <c r="T1001" s="19"/>
    </row>
    <row r="1002" customFormat="false" ht="12.75" hidden="false" customHeight="false" outlineLevel="0" collapsed="false">
      <c r="A1002" s="29"/>
      <c r="B1002" s="29"/>
      <c r="C1002" s="2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28"/>
      <c r="R1002" s="19"/>
      <c r="S1002" s="19"/>
      <c r="T1002" s="19"/>
    </row>
    <row r="1003" customFormat="false" ht="12.75" hidden="false" customHeight="false" outlineLevel="0" collapsed="false">
      <c r="A1003" s="29"/>
      <c r="B1003" s="29"/>
      <c r="C1003" s="2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28"/>
      <c r="R1003" s="19"/>
      <c r="S1003" s="19"/>
      <c r="T1003" s="19"/>
    </row>
    <row r="1004" customFormat="false" ht="12.75" hidden="false" customHeight="false" outlineLevel="0" collapsed="false">
      <c r="A1004" s="29"/>
      <c r="B1004" s="29"/>
      <c r="C1004" s="2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28"/>
      <c r="R1004" s="19"/>
      <c r="S1004" s="19"/>
      <c r="T1004" s="19"/>
    </row>
    <row r="1005" customFormat="false" ht="12.75" hidden="false" customHeight="false" outlineLevel="0" collapsed="false">
      <c r="A1005" s="29"/>
      <c r="B1005" s="29"/>
      <c r="C1005" s="2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28"/>
      <c r="R1005" s="19"/>
      <c r="S1005" s="19"/>
      <c r="T1005" s="19"/>
    </row>
    <row r="1006" customFormat="false" ht="12.75" hidden="false" customHeight="false" outlineLevel="0" collapsed="false">
      <c r="A1006" s="29"/>
      <c r="B1006" s="29"/>
      <c r="C1006" s="2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28"/>
      <c r="R1006" s="19"/>
      <c r="S1006" s="19"/>
      <c r="T1006" s="19"/>
    </row>
    <row r="1007" customFormat="false" ht="12.75" hidden="false" customHeight="false" outlineLevel="0" collapsed="false">
      <c r="A1007" s="29"/>
      <c r="B1007" s="29"/>
      <c r="C1007" s="2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28"/>
      <c r="R1007" s="19"/>
      <c r="S1007" s="19"/>
      <c r="T1007" s="19"/>
    </row>
    <row r="1008" customFormat="false" ht="12.75" hidden="false" customHeight="false" outlineLevel="0" collapsed="false">
      <c r="A1008" s="29"/>
      <c r="B1008" s="29"/>
      <c r="C1008" s="2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28"/>
      <c r="R1008" s="19"/>
      <c r="S1008" s="19"/>
      <c r="T1008" s="19"/>
    </row>
    <row r="1009" customFormat="false" ht="12.75" hidden="false" customHeight="false" outlineLevel="0" collapsed="false">
      <c r="A1009" s="29"/>
      <c r="B1009" s="29"/>
      <c r="C1009" s="2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28"/>
      <c r="R1009" s="19"/>
      <c r="S1009" s="19"/>
      <c r="T1009" s="19"/>
    </row>
    <row r="1010" customFormat="false" ht="12.75" hidden="false" customHeight="false" outlineLevel="0" collapsed="false">
      <c r="A1010" s="29"/>
      <c r="B1010" s="29"/>
      <c r="C1010" s="2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28"/>
      <c r="R1010" s="19"/>
      <c r="S1010" s="19"/>
      <c r="T1010" s="19"/>
    </row>
    <row r="1011" customFormat="false" ht="12.75" hidden="false" customHeight="false" outlineLevel="0" collapsed="false">
      <c r="A1011" s="29"/>
      <c r="B1011" s="29"/>
      <c r="C1011" s="2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28"/>
      <c r="R1011" s="19"/>
      <c r="S1011" s="19"/>
      <c r="T1011" s="19"/>
    </row>
    <row r="1012" customFormat="false" ht="12.75" hidden="false" customHeight="false" outlineLevel="0" collapsed="false">
      <c r="A1012" s="29"/>
      <c r="B1012" s="29"/>
      <c r="C1012" s="2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28"/>
      <c r="R1012" s="19"/>
      <c r="S1012" s="19"/>
      <c r="T1012" s="19"/>
    </row>
    <row r="1013" customFormat="false" ht="12.75" hidden="false" customHeight="false" outlineLevel="0" collapsed="false">
      <c r="A1013" s="29"/>
      <c r="B1013" s="29"/>
      <c r="C1013" s="2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28"/>
      <c r="R1013" s="19"/>
      <c r="S1013" s="19"/>
      <c r="T1013" s="19"/>
    </row>
    <row r="1014" customFormat="false" ht="12.75" hidden="false" customHeight="false" outlineLevel="0" collapsed="false">
      <c r="A1014" s="29"/>
      <c r="B1014" s="29"/>
      <c r="C1014" s="2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28"/>
      <c r="R1014" s="19"/>
      <c r="S1014" s="19"/>
      <c r="T1014" s="19"/>
    </row>
    <row r="1015" customFormat="false" ht="12.75" hidden="false" customHeight="false" outlineLevel="0" collapsed="false">
      <c r="A1015" s="29"/>
      <c r="B1015" s="29"/>
      <c r="C1015" s="2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28"/>
      <c r="R1015" s="19"/>
      <c r="S1015" s="19"/>
      <c r="T1015" s="19"/>
    </row>
    <row r="1016" customFormat="false" ht="12.75" hidden="false" customHeight="false" outlineLevel="0" collapsed="false">
      <c r="A1016" s="29"/>
      <c r="B1016" s="29"/>
      <c r="C1016" s="2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28"/>
      <c r="R1016" s="19"/>
      <c r="S1016" s="19"/>
      <c r="T1016" s="19"/>
    </row>
    <row r="1017" customFormat="false" ht="12.75" hidden="false" customHeight="false" outlineLevel="0" collapsed="false">
      <c r="A1017" s="29"/>
      <c r="B1017" s="29"/>
      <c r="C1017" s="2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28"/>
      <c r="R1017" s="19"/>
      <c r="S1017" s="19"/>
      <c r="T1017" s="19"/>
    </row>
    <row r="1018" customFormat="false" ht="12.75" hidden="false" customHeight="false" outlineLevel="0" collapsed="false">
      <c r="A1018" s="29"/>
      <c r="B1018" s="29"/>
      <c r="C1018" s="2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28"/>
      <c r="R1018" s="19"/>
      <c r="S1018" s="19"/>
      <c r="T1018" s="19"/>
    </row>
    <row r="1019" customFormat="false" ht="12.75" hidden="false" customHeight="false" outlineLevel="0" collapsed="false">
      <c r="A1019" s="29"/>
      <c r="B1019" s="29"/>
      <c r="C1019" s="2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28"/>
      <c r="R1019" s="19"/>
      <c r="S1019" s="19"/>
      <c r="T1019" s="19"/>
    </row>
    <row r="1020" customFormat="false" ht="12.75" hidden="false" customHeight="false" outlineLevel="0" collapsed="false">
      <c r="A1020" s="29"/>
      <c r="B1020" s="29"/>
      <c r="C1020" s="2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28"/>
      <c r="R1020" s="19"/>
      <c r="S1020" s="19"/>
      <c r="T1020" s="19"/>
    </row>
    <row r="1021" customFormat="false" ht="12.75" hidden="false" customHeight="false" outlineLevel="0" collapsed="false">
      <c r="A1021" s="29"/>
      <c r="B1021" s="29"/>
      <c r="C1021" s="2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28"/>
      <c r="R1021" s="19"/>
      <c r="S1021" s="19"/>
      <c r="T1021" s="19"/>
    </row>
    <row r="1022" customFormat="false" ht="12.75" hidden="false" customHeight="false" outlineLevel="0" collapsed="false">
      <c r="A1022" s="29"/>
      <c r="B1022" s="29"/>
      <c r="C1022" s="2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28"/>
      <c r="R1022" s="19"/>
      <c r="S1022" s="19"/>
      <c r="T1022" s="19"/>
    </row>
    <row r="1023" customFormat="false" ht="12.75" hidden="false" customHeight="false" outlineLevel="0" collapsed="false">
      <c r="A1023" s="29"/>
      <c r="B1023" s="29"/>
      <c r="C1023" s="2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28"/>
      <c r="R1023" s="19"/>
      <c r="S1023" s="19"/>
      <c r="T1023" s="19"/>
    </row>
    <row r="1024" customFormat="false" ht="12.75" hidden="false" customHeight="false" outlineLevel="0" collapsed="false">
      <c r="A1024" s="29"/>
      <c r="B1024" s="29"/>
      <c r="C1024" s="2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28"/>
      <c r="R1024" s="19"/>
      <c r="S1024" s="19"/>
      <c r="T1024" s="19"/>
    </row>
    <row r="1025" customFormat="false" ht="12.75" hidden="false" customHeight="false" outlineLevel="0" collapsed="false">
      <c r="A1025" s="29"/>
      <c r="B1025" s="29"/>
      <c r="C1025" s="2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28"/>
      <c r="R1025" s="19"/>
      <c r="S1025" s="19"/>
      <c r="T1025" s="19"/>
    </row>
    <row r="1026" customFormat="false" ht="12.75" hidden="false" customHeight="false" outlineLevel="0" collapsed="false">
      <c r="A1026" s="29"/>
      <c r="B1026" s="29"/>
      <c r="C1026" s="2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28"/>
      <c r="R1026" s="19"/>
      <c r="S1026" s="19"/>
      <c r="T1026" s="19"/>
    </row>
    <row r="1027" customFormat="false" ht="12.75" hidden="false" customHeight="false" outlineLevel="0" collapsed="false">
      <c r="A1027" s="29"/>
      <c r="B1027" s="29"/>
      <c r="C1027" s="2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28"/>
      <c r="R1027" s="19"/>
      <c r="S1027" s="19"/>
      <c r="T1027" s="19"/>
    </row>
    <row r="1028" customFormat="false" ht="12.75" hidden="false" customHeight="false" outlineLevel="0" collapsed="false">
      <c r="A1028" s="29"/>
      <c r="B1028" s="29"/>
      <c r="C1028" s="2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28"/>
      <c r="R1028" s="19"/>
      <c r="S1028" s="19"/>
      <c r="T1028" s="19"/>
    </row>
    <row r="1029" customFormat="false" ht="12.75" hidden="false" customHeight="false" outlineLevel="0" collapsed="false">
      <c r="A1029" s="29"/>
      <c r="B1029" s="29"/>
      <c r="C1029" s="2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28"/>
      <c r="R1029" s="19"/>
      <c r="S1029" s="19"/>
      <c r="T1029" s="19"/>
    </row>
    <row r="1030" customFormat="false" ht="12.75" hidden="false" customHeight="false" outlineLevel="0" collapsed="false">
      <c r="A1030" s="29"/>
      <c r="B1030" s="29"/>
      <c r="C1030" s="2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28"/>
      <c r="R1030" s="19"/>
      <c r="S1030" s="19"/>
      <c r="T1030" s="19"/>
    </row>
    <row r="1031" customFormat="false" ht="12.75" hidden="false" customHeight="false" outlineLevel="0" collapsed="false">
      <c r="A1031" s="29"/>
      <c r="B1031" s="29"/>
      <c r="C1031" s="2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28"/>
      <c r="R1031" s="19"/>
      <c r="S1031" s="19"/>
      <c r="T1031" s="19"/>
    </row>
    <row r="1032" customFormat="false" ht="12.75" hidden="false" customHeight="false" outlineLevel="0" collapsed="false">
      <c r="A1032" s="29"/>
      <c r="B1032" s="29"/>
      <c r="C1032" s="2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28"/>
      <c r="R1032" s="19"/>
      <c r="S1032" s="19"/>
      <c r="T1032" s="19"/>
    </row>
    <row r="1033" customFormat="false" ht="12.75" hidden="false" customHeight="false" outlineLevel="0" collapsed="false">
      <c r="A1033" s="29"/>
      <c r="B1033" s="29"/>
      <c r="C1033" s="2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28"/>
      <c r="R1033" s="19"/>
      <c r="S1033" s="19"/>
      <c r="T1033" s="19"/>
    </row>
    <row r="1034" customFormat="false" ht="12.75" hidden="false" customHeight="false" outlineLevel="0" collapsed="false">
      <c r="A1034" s="29"/>
      <c r="B1034" s="29"/>
      <c r="C1034" s="29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28"/>
      <c r="R1034" s="19"/>
      <c r="S1034" s="19"/>
      <c r="T1034" s="19"/>
    </row>
    <row r="1035" customFormat="false" ht="12.75" hidden="false" customHeight="false" outlineLevel="0" collapsed="false">
      <c r="A1035" s="29"/>
      <c r="B1035" s="29"/>
      <c r="C1035" s="2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28"/>
      <c r="R1035" s="19"/>
      <c r="S1035" s="19"/>
      <c r="T1035" s="19"/>
    </row>
    <row r="1036" customFormat="false" ht="12.75" hidden="false" customHeight="false" outlineLevel="0" collapsed="false">
      <c r="A1036" s="29"/>
      <c r="B1036" s="29"/>
      <c r="C1036" s="29"/>
      <c r="E1036" s="19"/>
      <c r="F1036" s="19"/>
      <c r="G1036" s="19"/>
      <c r="H1036" s="19"/>
      <c r="I1036" s="19"/>
      <c r="J1036" s="19"/>
      <c r="K1036" s="19"/>
      <c r="L1036" s="19"/>
      <c r="M1036" s="19"/>
      <c r="N1036" s="19"/>
      <c r="O1036" s="19"/>
      <c r="P1036" s="19"/>
      <c r="Q1036" s="28"/>
      <c r="R1036" s="19"/>
      <c r="S1036" s="19"/>
      <c r="T1036" s="19"/>
    </row>
    <row r="1037" customFormat="false" ht="12.75" hidden="false" customHeight="false" outlineLevel="0" collapsed="false">
      <c r="A1037" s="29"/>
      <c r="B1037" s="29"/>
      <c r="C1037" s="29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28"/>
      <c r="R1037" s="19"/>
      <c r="S1037" s="19"/>
      <c r="T1037" s="19"/>
    </row>
    <row r="1038" customFormat="false" ht="12.75" hidden="false" customHeight="false" outlineLevel="0" collapsed="false">
      <c r="A1038" s="29"/>
      <c r="B1038" s="29"/>
      <c r="C1038" s="29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28"/>
      <c r="R1038" s="19"/>
      <c r="S1038" s="19"/>
      <c r="T1038" s="19"/>
    </row>
    <row r="1039" customFormat="false" ht="12.75" hidden="false" customHeight="false" outlineLevel="0" collapsed="false">
      <c r="A1039" s="29"/>
      <c r="B1039" s="29"/>
      <c r="C1039" s="2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28"/>
      <c r="R1039" s="19"/>
      <c r="S1039" s="19"/>
      <c r="T1039" s="19"/>
    </row>
    <row r="1040" customFormat="false" ht="12.75" hidden="false" customHeight="false" outlineLevel="0" collapsed="false">
      <c r="A1040" s="29"/>
      <c r="B1040" s="29"/>
      <c r="C1040" s="29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28"/>
      <c r="R1040" s="19"/>
      <c r="S1040" s="19"/>
      <c r="T1040" s="19"/>
    </row>
    <row r="1041" customFormat="false" ht="12.75" hidden="false" customHeight="false" outlineLevel="0" collapsed="false">
      <c r="A1041" s="29"/>
      <c r="B1041" s="29"/>
      <c r="C1041" s="29"/>
      <c r="E1041" s="19"/>
      <c r="F1041" s="19"/>
      <c r="G1041" s="19"/>
      <c r="H1041" s="19"/>
      <c r="I1041" s="19"/>
      <c r="J1041" s="19"/>
      <c r="K1041" s="19"/>
      <c r="L1041" s="19"/>
      <c r="M1041" s="19"/>
      <c r="N1041" s="19"/>
      <c r="O1041" s="19"/>
      <c r="P1041" s="19"/>
      <c r="Q1041" s="28"/>
      <c r="R1041" s="19"/>
      <c r="S1041" s="19"/>
      <c r="T1041" s="19"/>
    </row>
    <row r="1042" customFormat="false" ht="12.75" hidden="false" customHeight="false" outlineLevel="0" collapsed="false">
      <c r="A1042" s="29"/>
      <c r="B1042" s="29"/>
      <c r="C1042" s="29"/>
      <c r="E1042" s="19"/>
      <c r="F1042" s="19"/>
      <c r="G1042" s="19"/>
      <c r="H1042" s="19"/>
      <c r="I1042" s="19"/>
      <c r="J1042" s="19"/>
      <c r="K1042" s="19"/>
      <c r="L1042" s="19"/>
      <c r="M1042" s="19"/>
      <c r="N1042" s="19"/>
      <c r="O1042" s="19"/>
      <c r="P1042" s="19"/>
      <c r="Q1042" s="28"/>
      <c r="R1042" s="19"/>
      <c r="S1042" s="19"/>
      <c r="T1042" s="19"/>
    </row>
    <row r="1043" customFormat="false" ht="12.75" hidden="false" customHeight="false" outlineLevel="0" collapsed="false">
      <c r="A1043" s="29"/>
      <c r="B1043" s="29"/>
      <c r="C1043" s="29"/>
      <c r="E1043" s="19"/>
      <c r="F1043" s="19"/>
      <c r="G1043" s="19"/>
      <c r="H1043" s="19"/>
      <c r="I1043" s="19"/>
      <c r="J1043" s="19"/>
      <c r="K1043" s="19"/>
      <c r="L1043" s="19"/>
      <c r="M1043" s="19"/>
      <c r="N1043" s="19"/>
      <c r="O1043" s="19"/>
      <c r="P1043" s="19"/>
      <c r="Q1043" s="28"/>
      <c r="R1043" s="19"/>
      <c r="S1043" s="19"/>
      <c r="T1043" s="19"/>
    </row>
    <row r="1044" customFormat="false" ht="12.75" hidden="false" customHeight="false" outlineLevel="0" collapsed="false">
      <c r="A1044" s="29"/>
      <c r="B1044" s="29"/>
      <c r="C1044" s="29"/>
      <c r="E1044" s="19"/>
      <c r="F1044" s="19"/>
      <c r="G1044" s="19"/>
      <c r="H1044" s="19"/>
      <c r="I1044" s="19"/>
      <c r="J1044" s="19"/>
      <c r="K1044" s="19"/>
      <c r="L1044" s="19"/>
      <c r="M1044" s="19"/>
      <c r="N1044" s="19"/>
      <c r="O1044" s="19"/>
      <c r="P1044" s="19"/>
      <c r="Q1044" s="28"/>
      <c r="R1044" s="19"/>
      <c r="S1044" s="19"/>
      <c r="T1044" s="19"/>
    </row>
    <row r="1045" customFormat="false" ht="12.75" hidden="false" customHeight="false" outlineLevel="0" collapsed="false">
      <c r="A1045" s="29"/>
      <c r="B1045" s="29"/>
      <c r="C1045" s="29"/>
      <c r="E1045" s="19"/>
      <c r="F1045" s="19"/>
      <c r="G1045" s="19"/>
      <c r="H1045" s="19"/>
      <c r="I1045" s="19"/>
      <c r="J1045" s="19"/>
      <c r="K1045" s="19"/>
      <c r="L1045" s="19"/>
      <c r="M1045" s="19"/>
      <c r="N1045" s="19"/>
      <c r="O1045" s="19"/>
      <c r="P1045" s="19"/>
      <c r="Q1045" s="28"/>
      <c r="R1045" s="19"/>
      <c r="S1045" s="19"/>
      <c r="T1045" s="19"/>
    </row>
    <row r="1046" customFormat="false" ht="12.75" hidden="false" customHeight="false" outlineLevel="0" collapsed="false">
      <c r="A1046" s="29"/>
      <c r="B1046" s="29"/>
      <c r="C1046" s="29"/>
      <c r="E1046" s="19"/>
      <c r="F1046" s="19"/>
      <c r="G1046" s="19"/>
      <c r="H1046" s="19"/>
      <c r="I1046" s="19"/>
      <c r="J1046" s="19"/>
      <c r="K1046" s="19"/>
      <c r="L1046" s="19"/>
      <c r="M1046" s="19"/>
      <c r="N1046" s="19"/>
      <c r="O1046" s="19"/>
      <c r="P1046" s="19"/>
      <c r="Q1046" s="28"/>
      <c r="R1046" s="19"/>
      <c r="S1046" s="19"/>
      <c r="T1046" s="19"/>
    </row>
    <row r="1047" customFormat="false" ht="12.75" hidden="false" customHeight="false" outlineLevel="0" collapsed="false">
      <c r="A1047" s="29"/>
      <c r="B1047" s="29"/>
      <c r="C1047" s="29"/>
      <c r="E1047" s="19"/>
      <c r="F1047" s="19"/>
      <c r="G1047" s="19"/>
      <c r="H1047" s="19"/>
      <c r="I1047" s="19"/>
      <c r="J1047" s="19"/>
      <c r="K1047" s="19"/>
      <c r="L1047" s="19"/>
      <c r="M1047" s="19"/>
      <c r="N1047" s="19"/>
      <c r="O1047" s="19"/>
      <c r="P1047" s="19"/>
      <c r="Q1047" s="28"/>
      <c r="R1047" s="19"/>
      <c r="S1047" s="19"/>
      <c r="T1047" s="19"/>
    </row>
    <row r="1048" customFormat="false" ht="12.75" hidden="false" customHeight="false" outlineLevel="0" collapsed="false">
      <c r="A1048" s="29"/>
      <c r="B1048" s="29"/>
      <c r="C1048" s="29"/>
      <c r="E1048" s="19"/>
      <c r="F1048" s="19"/>
      <c r="G1048" s="19"/>
      <c r="H1048" s="19"/>
      <c r="I1048" s="19"/>
      <c r="J1048" s="19"/>
      <c r="K1048" s="19"/>
      <c r="L1048" s="19"/>
      <c r="M1048" s="19"/>
      <c r="N1048" s="19"/>
      <c r="O1048" s="19"/>
      <c r="P1048" s="19"/>
      <c r="Q1048" s="28"/>
      <c r="R1048" s="19"/>
      <c r="S1048" s="19"/>
      <c r="T1048" s="19"/>
    </row>
    <row r="1049" customFormat="false" ht="12.75" hidden="false" customHeight="false" outlineLevel="0" collapsed="false">
      <c r="A1049" s="29"/>
      <c r="B1049" s="29"/>
      <c r="C1049" s="29"/>
      <c r="E1049" s="19"/>
      <c r="F1049" s="19"/>
      <c r="G1049" s="19"/>
      <c r="H1049" s="19"/>
      <c r="I1049" s="19"/>
      <c r="J1049" s="19"/>
      <c r="K1049" s="19"/>
      <c r="L1049" s="19"/>
      <c r="M1049" s="19"/>
      <c r="N1049" s="19"/>
      <c r="O1049" s="19"/>
      <c r="P1049" s="19"/>
      <c r="Q1049" s="28"/>
      <c r="R1049" s="19"/>
      <c r="S1049" s="19"/>
      <c r="T1049" s="19"/>
    </row>
    <row r="1050" customFormat="false" ht="12.75" hidden="false" customHeight="false" outlineLevel="0" collapsed="false">
      <c r="A1050" s="29"/>
      <c r="B1050" s="29"/>
      <c r="C1050" s="29"/>
      <c r="E1050" s="19"/>
      <c r="F1050" s="19"/>
      <c r="G1050" s="19"/>
      <c r="H1050" s="19"/>
      <c r="I1050" s="19"/>
      <c r="J1050" s="19"/>
      <c r="K1050" s="19"/>
      <c r="L1050" s="19"/>
      <c r="M1050" s="19"/>
      <c r="N1050" s="19"/>
      <c r="O1050" s="19"/>
      <c r="P1050" s="19"/>
      <c r="Q1050" s="28"/>
      <c r="R1050" s="19"/>
      <c r="S1050" s="19"/>
      <c r="T1050" s="19"/>
    </row>
    <row r="1051" customFormat="false" ht="12.75" hidden="false" customHeight="false" outlineLevel="0" collapsed="false">
      <c r="A1051" s="29"/>
      <c r="B1051" s="29"/>
      <c r="C1051" s="29"/>
      <c r="E1051" s="19"/>
      <c r="F1051" s="19"/>
      <c r="G1051" s="19"/>
      <c r="H1051" s="19"/>
      <c r="I1051" s="19"/>
      <c r="J1051" s="19"/>
      <c r="K1051" s="19"/>
      <c r="L1051" s="19"/>
      <c r="M1051" s="19"/>
      <c r="N1051" s="19"/>
      <c r="O1051" s="19"/>
      <c r="P1051" s="19"/>
      <c r="Q1051" s="28"/>
      <c r="R1051" s="19"/>
      <c r="S1051" s="19"/>
      <c r="T1051" s="19"/>
    </row>
    <row r="1052" customFormat="false" ht="12.75" hidden="false" customHeight="false" outlineLevel="0" collapsed="false">
      <c r="A1052" s="29"/>
      <c r="B1052" s="29"/>
      <c r="C1052" s="2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  <c r="O1052" s="19"/>
      <c r="P1052" s="19"/>
      <c r="Q1052" s="28"/>
      <c r="R1052" s="19"/>
      <c r="S1052" s="19"/>
      <c r="T1052" s="19"/>
    </row>
    <row r="1053" customFormat="false" ht="12.75" hidden="false" customHeight="false" outlineLevel="0" collapsed="false">
      <c r="A1053" s="29"/>
      <c r="B1053" s="29"/>
      <c r="C1053" s="29"/>
      <c r="E1053" s="19"/>
      <c r="F1053" s="19"/>
      <c r="G1053" s="19"/>
      <c r="H1053" s="19"/>
      <c r="I1053" s="19"/>
      <c r="J1053" s="19"/>
      <c r="K1053" s="19"/>
      <c r="L1053" s="19"/>
      <c r="M1053" s="19"/>
      <c r="N1053" s="19"/>
      <c r="O1053" s="19"/>
      <c r="P1053" s="19"/>
      <c r="Q1053" s="28"/>
      <c r="R1053" s="19"/>
      <c r="S1053" s="19"/>
      <c r="T1053" s="19"/>
    </row>
    <row r="1054" customFormat="false" ht="12.75" hidden="false" customHeight="false" outlineLevel="0" collapsed="false">
      <c r="A1054" s="29"/>
      <c r="B1054" s="29"/>
      <c r="C1054" s="29"/>
      <c r="E1054" s="19"/>
      <c r="F1054" s="19"/>
      <c r="G1054" s="19"/>
      <c r="H1054" s="19"/>
      <c r="I1054" s="19"/>
      <c r="J1054" s="19"/>
      <c r="K1054" s="19"/>
      <c r="L1054" s="19"/>
      <c r="M1054" s="19"/>
      <c r="N1054" s="19"/>
      <c r="O1054" s="19"/>
      <c r="P1054" s="19"/>
      <c r="Q1054" s="28"/>
      <c r="R1054" s="19"/>
      <c r="S1054" s="19"/>
      <c r="T1054" s="19"/>
    </row>
    <row r="1055" customFormat="false" ht="12.75" hidden="false" customHeight="false" outlineLevel="0" collapsed="false">
      <c r="A1055" s="29"/>
      <c r="B1055" s="29"/>
      <c r="C1055" s="29"/>
      <c r="E1055" s="19"/>
      <c r="F1055" s="19"/>
      <c r="G1055" s="19"/>
      <c r="H1055" s="19"/>
      <c r="I1055" s="19"/>
      <c r="J1055" s="19"/>
      <c r="K1055" s="19"/>
      <c r="L1055" s="19"/>
      <c r="M1055" s="19"/>
      <c r="N1055" s="19"/>
      <c r="O1055" s="19"/>
      <c r="P1055" s="19"/>
      <c r="Q1055" s="28"/>
      <c r="R1055" s="19"/>
      <c r="S1055" s="19"/>
      <c r="T1055" s="19"/>
    </row>
    <row r="1056" customFormat="false" ht="12.75" hidden="false" customHeight="false" outlineLevel="0" collapsed="false">
      <c r="A1056" s="29"/>
      <c r="B1056" s="29"/>
      <c r="C1056" s="29"/>
      <c r="E1056" s="19"/>
      <c r="F1056" s="19"/>
      <c r="G1056" s="19"/>
      <c r="H1056" s="19"/>
      <c r="I1056" s="19"/>
      <c r="J1056" s="19"/>
      <c r="K1056" s="19"/>
      <c r="L1056" s="19"/>
      <c r="M1056" s="19"/>
      <c r="N1056" s="19"/>
      <c r="O1056" s="19"/>
      <c r="P1056" s="19"/>
      <c r="Q1056" s="28"/>
      <c r="R1056" s="19"/>
      <c r="S1056" s="19"/>
      <c r="T1056" s="19"/>
    </row>
    <row r="1057" customFormat="false" ht="12.75" hidden="false" customHeight="false" outlineLevel="0" collapsed="false">
      <c r="A1057" s="29"/>
      <c r="B1057" s="29"/>
      <c r="C1057" s="29"/>
      <c r="E1057" s="19"/>
      <c r="F1057" s="19"/>
      <c r="G1057" s="19"/>
      <c r="H1057" s="19"/>
      <c r="I1057" s="19"/>
      <c r="J1057" s="19"/>
      <c r="K1057" s="19"/>
      <c r="L1057" s="19"/>
      <c r="M1057" s="19"/>
      <c r="N1057" s="19"/>
      <c r="O1057" s="19"/>
      <c r="P1057" s="19"/>
      <c r="Q1057" s="28"/>
      <c r="R1057" s="19"/>
      <c r="S1057" s="19"/>
      <c r="T1057" s="19"/>
    </row>
    <row r="1058" customFormat="false" ht="12.75" hidden="false" customHeight="false" outlineLevel="0" collapsed="false">
      <c r="A1058" s="29"/>
      <c r="B1058" s="29"/>
      <c r="C1058" s="29"/>
      <c r="E1058" s="19"/>
      <c r="F1058" s="19"/>
      <c r="G1058" s="19"/>
      <c r="H1058" s="19"/>
      <c r="I1058" s="19"/>
      <c r="J1058" s="19"/>
      <c r="K1058" s="19"/>
      <c r="L1058" s="19"/>
      <c r="M1058" s="19"/>
      <c r="N1058" s="19"/>
      <c r="O1058" s="19"/>
      <c r="P1058" s="19"/>
      <c r="Q1058" s="28"/>
      <c r="R1058" s="19"/>
      <c r="S1058" s="19"/>
      <c r="T1058" s="19"/>
    </row>
    <row r="1059" customFormat="false" ht="12.75" hidden="false" customHeight="false" outlineLevel="0" collapsed="false">
      <c r="A1059" s="29"/>
      <c r="B1059" s="29"/>
      <c r="C1059" s="29"/>
      <c r="E1059" s="19"/>
      <c r="F1059" s="19"/>
      <c r="G1059" s="19"/>
      <c r="H1059" s="19"/>
      <c r="I1059" s="19"/>
      <c r="J1059" s="19"/>
      <c r="K1059" s="19"/>
      <c r="L1059" s="19"/>
      <c r="M1059" s="19"/>
      <c r="N1059" s="19"/>
      <c r="O1059" s="19"/>
      <c r="P1059" s="19"/>
      <c r="Q1059" s="28"/>
      <c r="R1059" s="19"/>
      <c r="S1059" s="19"/>
      <c r="T1059" s="19"/>
    </row>
    <row r="1060" customFormat="false" ht="12.75" hidden="false" customHeight="false" outlineLevel="0" collapsed="false">
      <c r="A1060" s="29"/>
      <c r="B1060" s="29"/>
      <c r="C1060" s="29"/>
      <c r="E1060" s="19"/>
      <c r="F1060" s="19"/>
      <c r="G1060" s="19"/>
      <c r="H1060" s="19"/>
      <c r="I1060" s="19"/>
      <c r="J1060" s="19"/>
      <c r="K1060" s="19"/>
      <c r="L1060" s="19"/>
      <c r="M1060" s="19"/>
      <c r="N1060" s="19"/>
      <c r="O1060" s="19"/>
      <c r="P1060" s="19"/>
      <c r="Q1060" s="28"/>
      <c r="R1060" s="19"/>
      <c r="S1060" s="19"/>
      <c r="T1060" s="19"/>
    </row>
    <row r="1061" customFormat="false" ht="12.75" hidden="false" customHeight="false" outlineLevel="0" collapsed="false">
      <c r="A1061" s="29"/>
      <c r="B1061" s="29"/>
      <c r="C1061" s="29"/>
      <c r="E1061" s="19"/>
      <c r="F1061" s="19"/>
      <c r="G1061" s="19"/>
      <c r="H1061" s="19"/>
      <c r="I1061" s="19"/>
      <c r="J1061" s="19"/>
      <c r="K1061" s="19"/>
      <c r="L1061" s="19"/>
      <c r="M1061" s="19"/>
      <c r="N1061" s="19"/>
      <c r="O1061" s="19"/>
      <c r="P1061" s="19"/>
      <c r="Q1061" s="28"/>
      <c r="R1061" s="19"/>
      <c r="S1061" s="19"/>
      <c r="T1061" s="19"/>
    </row>
    <row r="1062" customFormat="false" ht="12.75" hidden="false" customHeight="false" outlineLevel="0" collapsed="false">
      <c r="A1062" s="29"/>
      <c r="B1062" s="29"/>
      <c r="C1062" s="29"/>
      <c r="E1062" s="19"/>
      <c r="F1062" s="19"/>
      <c r="G1062" s="19"/>
      <c r="H1062" s="19"/>
      <c r="I1062" s="19"/>
      <c r="J1062" s="19"/>
      <c r="K1062" s="19"/>
      <c r="L1062" s="19"/>
      <c r="M1062" s="19"/>
      <c r="N1062" s="19"/>
      <c r="O1062" s="19"/>
      <c r="P1062" s="19"/>
      <c r="Q1062" s="28"/>
      <c r="R1062" s="19"/>
      <c r="S1062" s="19"/>
      <c r="T1062" s="19"/>
    </row>
    <row r="1063" customFormat="false" ht="12.75" hidden="false" customHeight="false" outlineLevel="0" collapsed="false">
      <c r="A1063" s="29"/>
      <c r="B1063" s="29"/>
      <c r="C1063" s="29"/>
      <c r="E1063" s="19"/>
      <c r="F1063" s="19"/>
      <c r="G1063" s="19"/>
      <c r="H1063" s="19"/>
      <c r="I1063" s="19"/>
      <c r="J1063" s="19"/>
      <c r="K1063" s="19"/>
      <c r="L1063" s="19"/>
      <c r="M1063" s="19"/>
      <c r="N1063" s="19"/>
      <c r="O1063" s="19"/>
      <c r="P1063" s="19"/>
      <c r="Q1063" s="28"/>
      <c r="R1063" s="19"/>
      <c r="S1063" s="19"/>
      <c r="T1063" s="19"/>
    </row>
    <row r="1064" customFormat="false" ht="12.75" hidden="false" customHeight="false" outlineLevel="0" collapsed="false">
      <c r="A1064" s="29"/>
      <c r="B1064" s="29"/>
      <c r="C1064" s="29"/>
      <c r="E1064" s="19"/>
      <c r="F1064" s="19"/>
      <c r="G1064" s="19"/>
      <c r="H1064" s="19"/>
      <c r="I1064" s="19"/>
      <c r="J1064" s="19"/>
      <c r="K1064" s="19"/>
      <c r="L1064" s="19"/>
      <c r="M1064" s="19"/>
      <c r="N1064" s="19"/>
      <c r="O1064" s="19"/>
      <c r="P1064" s="19"/>
      <c r="Q1064" s="28"/>
      <c r="R1064" s="19"/>
      <c r="S1064" s="19"/>
      <c r="T1064" s="19"/>
    </row>
    <row r="1065" customFormat="false" ht="12.75" hidden="false" customHeight="false" outlineLevel="0" collapsed="false">
      <c r="A1065" s="29"/>
      <c r="B1065" s="29"/>
      <c r="C1065" s="29"/>
      <c r="E1065" s="19"/>
      <c r="F1065" s="19"/>
      <c r="G1065" s="19"/>
      <c r="H1065" s="19"/>
      <c r="I1065" s="19"/>
      <c r="J1065" s="19"/>
      <c r="K1065" s="19"/>
      <c r="L1065" s="19"/>
      <c r="M1065" s="19"/>
      <c r="N1065" s="19"/>
      <c r="O1065" s="19"/>
      <c r="P1065" s="19"/>
      <c r="Q1065" s="28"/>
      <c r="R1065" s="19"/>
      <c r="S1065" s="19"/>
      <c r="T1065" s="19"/>
    </row>
    <row r="1066" customFormat="false" ht="12.75" hidden="false" customHeight="false" outlineLevel="0" collapsed="false">
      <c r="A1066" s="29"/>
      <c r="B1066" s="29"/>
      <c r="C1066" s="29"/>
      <c r="E1066" s="19"/>
      <c r="F1066" s="19"/>
      <c r="G1066" s="19"/>
      <c r="H1066" s="19"/>
      <c r="I1066" s="19"/>
      <c r="J1066" s="19"/>
      <c r="K1066" s="19"/>
      <c r="L1066" s="19"/>
      <c r="M1066" s="19"/>
      <c r="N1066" s="19"/>
      <c r="O1066" s="19"/>
      <c r="P1066" s="19"/>
      <c r="Q1066" s="28"/>
      <c r="R1066" s="19"/>
      <c r="S1066" s="19"/>
      <c r="T1066" s="19"/>
    </row>
    <row r="1067" customFormat="false" ht="12.75" hidden="false" customHeight="false" outlineLevel="0" collapsed="false">
      <c r="A1067" s="29"/>
      <c r="B1067" s="29"/>
      <c r="C1067" s="29"/>
      <c r="E1067" s="19"/>
      <c r="F1067" s="19"/>
      <c r="G1067" s="19"/>
      <c r="H1067" s="19"/>
      <c r="I1067" s="19"/>
      <c r="J1067" s="19"/>
      <c r="K1067" s="19"/>
      <c r="L1067" s="19"/>
      <c r="M1067" s="19"/>
      <c r="N1067" s="19"/>
      <c r="O1067" s="19"/>
      <c r="P1067" s="19"/>
      <c r="Q1067" s="28"/>
      <c r="R1067" s="19"/>
      <c r="S1067" s="19"/>
      <c r="T1067" s="19"/>
    </row>
    <row r="1068" customFormat="false" ht="12.75" hidden="false" customHeight="false" outlineLevel="0" collapsed="false">
      <c r="A1068" s="29"/>
      <c r="B1068" s="29"/>
      <c r="C1068" s="29"/>
      <c r="E1068" s="19"/>
      <c r="F1068" s="19"/>
      <c r="G1068" s="19"/>
      <c r="H1068" s="19"/>
      <c r="I1068" s="19"/>
      <c r="J1068" s="19"/>
      <c r="K1068" s="19"/>
      <c r="L1068" s="19"/>
      <c r="M1068" s="19"/>
      <c r="N1068" s="19"/>
      <c r="O1068" s="19"/>
      <c r="P1068" s="19"/>
      <c r="Q1068" s="28"/>
      <c r="R1068" s="19"/>
      <c r="S1068" s="19"/>
      <c r="T1068" s="19"/>
    </row>
    <row r="1069" customFormat="false" ht="12.75" hidden="false" customHeight="false" outlineLevel="0" collapsed="false">
      <c r="A1069" s="29"/>
      <c r="B1069" s="29"/>
      <c r="C1069" s="29"/>
      <c r="E1069" s="19"/>
      <c r="F1069" s="19"/>
      <c r="G1069" s="19"/>
      <c r="H1069" s="19"/>
      <c r="I1069" s="19"/>
      <c r="J1069" s="19"/>
      <c r="K1069" s="19"/>
      <c r="L1069" s="19"/>
      <c r="M1069" s="19"/>
      <c r="N1069" s="19"/>
      <c r="O1069" s="19"/>
      <c r="P1069" s="19"/>
      <c r="Q1069" s="28"/>
      <c r="R1069" s="19"/>
      <c r="S1069" s="19"/>
      <c r="T1069" s="19"/>
    </row>
    <row r="1070" customFormat="false" ht="12.75" hidden="false" customHeight="false" outlineLevel="0" collapsed="false">
      <c r="A1070" s="29"/>
      <c r="B1070" s="29"/>
      <c r="C1070" s="29"/>
      <c r="E1070" s="19"/>
      <c r="F1070" s="19"/>
      <c r="G1070" s="19"/>
      <c r="H1070" s="19"/>
      <c r="I1070" s="19"/>
      <c r="J1070" s="19"/>
      <c r="K1070" s="19"/>
      <c r="L1070" s="19"/>
      <c r="M1070" s="19"/>
      <c r="N1070" s="19"/>
      <c r="O1070" s="19"/>
      <c r="P1070" s="19"/>
      <c r="Q1070" s="28"/>
      <c r="R1070" s="19"/>
      <c r="S1070" s="19"/>
      <c r="T1070" s="19"/>
    </row>
    <row r="1071" customFormat="false" ht="12.75" hidden="false" customHeight="false" outlineLevel="0" collapsed="false">
      <c r="A1071" s="29"/>
      <c r="B1071" s="29"/>
      <c r="C1071" s="29"/>
      <c r="E1071" s="19"/>
      <c r="F1071" s="19"/>
      <c r="G1071" s="19"/>
      <c r="H1071" s="19"/>
      <c r="I1071" s="19"/>
      <c r="J1071" s="19"/>
      <c r="K1071" s="19"/>
      <c r="L1071" s="19"/>
      <c r="M1071" s="19"/>
      <c r="N1071" s="19"/>
      <c r="O1071" s="19"/>
      <c r="P1071" s="19"/>
      <c r="Q1071" s="28"/>
      <c r="R1071" s="19"/>
      <c r="S1071" s="19"/>
      <c r="T1071" s="19"/>
    </row>
    <row r="1072" customFormat="false" ht="12.75" hidden="false" customHeight="false" outlineLevel="0" collapsed="false">
      <c r="A1072" s="29"/>
      <c r="B1072" s="29"/>
      <c r="C1072" s="29"/>
      <c r="E1072" s="19"/>
      <c r="F1072" s="19"/>
      <c r="G1072" s="19"/>
      <c r="H1072" s="19"/>
      <c r="I1072" s="19"/>
      <c r="J1072" s="19"/>
      <c r="K1072" s="19"/>
      <c r="L1072" s="19"/>
      <c r="M1072" s="19"/>
      <c r="N1072" s="19"/>
      <c r="O1072" s="19"/>
      <c r="P1072" s="19"/>
      <c r="Q1072" s="28"/>
      <c r="R1072" s="19"/>
      <c r="S1072" s="19"/>
      <c r="T1072" s="19"/>
    </row>
    <row r="1073" customFormat="false" ht="12.75" hidden="false" customHeight="false" outlineLevel="0" collapsed="false">
      <c r="A1073" s="29"/>
      <c r="B1073" s="29"/>
      <c r="C1073" s="29"/>
      <c r="E1073" s="19"/>
      <c r="F1073" s="19"/>
      <c r="G1073" s="19"/>
      <c r="H1073" s="19"/>
      <c r="I1073" s="19"/>
      <c r="J1073" s="19"/>
      <c r="K1073" s="19"/>
      <c r="L1073" s="19"/>
      <c r="M1073" s="19"/>
      <c r="N1073" s="19"/>
      <c r="O1073" s="19"/>
      <c r="P1073" s="19"/>
      <c r="Q1073" s="28"/>
      <c r="R1073" s="19"/>
      <c r="S1073" s="19"/>
      <c r="T1073" s="19"/>
    </row>
    <row r="1074" customFormat="false" ht="12.75" hidden="false" customHeight="false" outlineLevel="0" collapsed="false">
      <c r="A1074" s="29"/>
      <c r="B1074" s="29"/>
      <c r="C1074" s="29"/>
      <c r="E1074" s="19"/>
      <c r="F1074" s="19"/>
      <c r="G1074" s="19"/>
      <c r="H1074" s="19"/>
      <c r="I1074" s="19"/>
      <c r="J1074" s="19"/>
      <c r="K1074" s="19"/>
      <c r="L1074" s="19"/>
      <c r="M1074" s="19"/>
      <c r="N1074" s="19"/>
      <c r="O1074" s="19"/>
      <c r="P1074" s="19"/>
      <c r="Q1074" s="28"/>
      <c r="R1074" s="19"/>
      <c r="S1074" s="19"/>
      <c r="T1074" s="19"/>
    </row>
    <row r="1075" customFormat="false" ht="12.75" hidden="false" customHeight="false" outlineLevel="0" collapsed="false">
      <c r="A1075" s="29"/>
      <c r="B1075" s="29"/>
      <c r="C1075" s="29"/>
      <c r="E1075" s="19"/>
      <c r="F1075" s="19"/>
      <c r="G1075" s="19"/>
      <c r="H1075" s="19"/>
      <c r="I1075" s="19"/>
      <c r="J1075" s="19"/>
      <c r="K1075" s="19"/>
      <c r="L1075" s="19"/>
      <c r="M1075" s="19"/>
      <c r="N1075" s="19"/>
      <c r="O1075" s="19"/>
      <c r="P1075" s="19"/>
      <c r="Q1075" s="28"/>
      <c r="R1075" s="19"/>
      <c r="S1075" s="19"/>
      <c r="T1075" s="19"/>
    </row>
    <row r="1076" customFormat="false" ht="12.75" hidden="false" customHeight="false" outlineLevel="0" collapsed="false">
      <c r="A1076" s="29"/>
      <c r="B1076" s="29"/>
      <c r="C1076" s="29"/>
      <c r="E1076" s="19"/>
      <c r="F1076" s="19"/>
      <c r="G1076" s="19"/>
      <c r="H1076" s="19"/>
      <c r="I1076" s="19"/>
      <c r="J1076" s="19"/>
      <c r="K1076" s="19"/>
      <c r="L1076" s="19"/>
      <c r="M1076" s="19"/>
      <c r="N1076" s="19"/>
      <c r="O1076" s="19"/>
      <c r="P1076" s="19"/>
      <c r="Q1076" s="28"/>
      <c r="R1076" s="19"/>
      <c r="S1076" s="19"/>
      <c r="T1076" s="19"/>
    </row>
    <row r="1077" customFormat="false" ht="12.75" hidden="false" customHeight="false" outlineLevel="0" collapsed="false">
      <c r="A1077" s="29"/>
      <c r="B1077" s="29"/>
      <c r="C1077" s="29"/>
      <c r="E1077" s="19"/>
      <c r="F1077" s="19"/>
      <c r="G1077" s="19"/>
      <c r="H1077" s="19"/>
      <c r="I1077" s="19"/>
      <c r="J1077" s="19"/>
      <c r="K1077" s="19"/>
      <c r="L1077" s="19"/>
      <c r="M1077" s="19"/>
      <c r="N1077" s="19"/>
      <c r="O1077" s="19"/>
      <c r="P1077" s="19"/>
      <c r="Q1077" s="28"/>
      <c r="R1077" s="19"/>
      <c r="S1077" s="19"/>
      <c r="T1077" s="19"/>
    </row>
    <row r="1078" customFormat="false" ht="12.75" hidden="false" customHeight="false" outlineLevel="0" collapsed="false">
      <c r="A1078" s="29"/>
      <c r="B1078" s="29"/>
      <c r="C1078" s="29"/>
      <c r="E1078" s="19"/>
      <c r="F1078" s="19"/>
      <c r="G1078" s="19"/>
      <c r="H1078" s="19"/>
      <c r="I1078" s="19"/>
      <c r="J1078" s="19"/>
      <c r="K1078" s="19"/>
      <c r="L1078" s="19"/>
      <c r="M1078" s="19"/>
      <c r="N1078" s="19"/>
      <c r="O1078" s="19"/>
      <c r="P1078" s="19"/>
      <c r="Q1078" s="28"/>
      <c r="R1078" s="19"/>
      <c r="S1078" s="19"/>
      <c r="T1078" s="19"/>
    </row>
    <row r="1079" customFormat="false" ht="12.75" hidden="false" customHeight="false" outlineLevel="0" collapsed="false">
      <c r="A1079" s="29"/>
      <c r="B1079" s="29"/>
      <c r="C1079" s="29"/>
      <c r="E1079" s="19"/>
      <c r="F1079" s="19"/>
      <c r="G1079" s="19"/>
      <c r="H1079" s="19"/>
      <c r="I1079" s="19"/>
      <c r="J1079" s="19"/>
      <c r="K1079" s="19"/>
      <c r="L1079" s="19"/>
      <c r="M1079" s="19"/>
      <c r="N1079" s="19"/>
      <c r="O1079" s="19"/>
      <c r="P1079" s="19"/>
      <c r="Q1079" s="28"/>
      <c r="R1079" s="19"/>
      <c r="S1079" s="19"/>
      <c r="T1079" s="19"/>
    </row>
    <row r="1080" customFormat="false" ht="12.75" hidden="false" customHeight="false" outlineLevel="0" collapsed="false">
      <c r="A1080" s="29"/>
      <c r="B1080" s="29"/>
      <c r="C1080" s="29"/>
      <c r="E1080" s="19"/>
      <c r="F1080" s="19"/>
      <c r="G1080" s="19"/>
      <c r="H1080" s="19"/>
      <c r="I1080" s="19"/>
      <c r="J1080" s="19"/>
      <c r="K1080" s="19"/>
      <c r="L1080" s="19"/>
      <c r="M1080" s="19"/>
      <c r="N1080" s="19"/>
      <c r="O1080" s="19"/>
      <c r="P1080" s="19"/>
      <c r="Q1080" s="28"/>
      <c r="R1080" s="19"/>
      <c r="S1080" s="19"/>
      <c r="T1080" s="19"/>
    </row>
    <row r="1081" customFormat="false" ht="12.75" hidden="false" customHeight="false" outlineLevel="0" collapsed="false">
      <c r="A1081" s="29"/>
      <c r="B1081" s="29"/>
      <c r="C1081" s="29"/>
      <c r="E1081" s="19"/>
      <c r="F1081" s="19"/>
      <c r="G1081" s="19"/>
      <c r="H1081" s="19"/>
      <c r="I1081" s="19"/>
      <c r="J1081" s="19"/>
      <c r="K1081" s="19"/>
      <c r="L1081" s="19"/>
      <c r="M1081" s="19"/>
      <c r="N1081" s="19"/>
      <c r="O1081" s="19"/>
      <c r="P1081" s="19"/>
      <c r="Q1081" s="28"/>
      <c r="R1081" s="19"/>
      <c r="S1081" s="19"/>
      <c r="T1081" s="19"/>
    </row>
    <row r="1082" customFormat="false" ht="12.75" hidden="false" customHeight="false" outlineLevel="0" collapsed="false">
      <c r="A1082" s="29"/>
      <c r="B1082" s="29"/>
      <c r="C1082" s="29"/>
      <c r="E1082" s="19"/>
      <c r="F1082" s="19"/>
      <c r="G1082" s="19"/>
      <c r="H1082" s="19"/>
      <c r="I1082" s="19"/>
      <c r="J1082" s="19"/>
      <c r="K1082" s="19"/>
      <c r="L1082" s="19"/>
      <c r="M1082" s="19"/>
      <c r="N1082" s="19"/>
      <c r="O1082" s="19"/>
      <c r="P1082" s="19"/>
      <c r="Q1082" s="28"/>
      <c r="R1082" s="19"/>
      <c r="S1082" s="19"/>
      <c r="T1082" s="19"/>
    </row>
    <row r="1083" customFormat="false" ht="12.75" hidden="false" customHeight="false" outlineLevel="0" collapsed="false">
      <c r="A1083" s="29"/>
      <c r="B1083" s="29"/>
      <c r="C1083" s="29"/>
      <c r="E1083" s="19"/>
      <c r="F1083" s="19"/>
      <c r="G1083" s="19"/>
      <c r="H1083" s="19"/>
      <c r="I1083" s="19"/>
      <c r="J1083" s="19"/>
      <c r="K1083" s="19"/>
      <c r="L1083" s="19"/>
      <c r="M1083" s="19"/>
      <c r="N1083" s="19"/>
      <c r="O1083" s="19"/>
      <c r="P1083" s="19"/>
      <c r="Q1083" s="28"/>
      <c r="R1083" s="19"/>
      <c r="S1083" s="19"/>
      <c r="T1083" s="19"/>
    </row>
    <row r="1084" customFormat="false" ht="12.75" hidden="false" customHeight="false" outlineLevel="0" collapsed="false">
      <c r="A1084" s="29"/>
      <c r="B1084" s="29"/>
      <c r="C1084" s="29"/>
      <c r="E1084" s="19"/>
      <c r="F1084" s="19"/>
      <c r="G1084" s="19"/>
      <c r="H1084" s="19"/>
      <c r="I1084" s="19"/>
      <c r="J1084" s="19"/>
      <c r="K1084" s="19"/>
      <c r="L1084" s="19"/>
      <c r="M1084" s="19"/>
      <c r="N1084" s="19"/>
      <c r="O1084" s="19"/>
      <c r="P1084" s="19"/>
      <c r="Q1084" s="28"/>
      <c r="R1084" s="19"/>
      <c r="S1084" s="19"/>
      <c r="T1084" s="19"/>
    </row>
    <row r="1085" customFormat="false" ht="12.75" hidden="false" customHeight="false" outlineLevel="0" collapsed="false">
      <c r="A1085" s="29"/>
      <c r="B1085" s="29"/>
      <c r="C1085" s="29"/>
      <c r="E1085" s="19"/>
      <c r="F1085" s="19"/>
      <c r="G1085" s="19"/>
      <c r="H1085" s="19"/>
      <c r="I1085" s="19"/>
      <c r="J1085" s="19"/>
      <c r="K1085" s="19"/>
      <c r="L1085" s="19"/>
      <c r="M1085" s="19"/>
      <c r="N1085" s="19"/>
      <c r="O1085" s="19"/>
      <c r="P1085" s="19"/>
      <c r="Q1085" s="28"/>
      <c r="R1085" s="19"/>
      <c r="S1085" s="19"/>
      <c r="T1085" s="19"/>
    </row>
    <row r="1086" customFormat="false" ht="12.75" hidden="false" customHeight="false" outlineLevel="0" collapsed="false">
      <c r="A1086" s="29"/>
      <c r="B1086" s="29"/>
      <c r="C1086" s="29"/>
      <c r="E1086" s="19"/>
      <c r="F1086" s="19"/>
      <c r="G1086" s="19"/>
      <c r="H1086" s="19"/>
      <c r="I1086" s="19"/>
      <c r="J1086" s="19"/>
      <c r="K1086" s="19"/>
      <c r="L1086" s="19"/>
      <c r="M1086" s="19"/>
      <c r="N1086" s="19"/>
      <c r="O1086" s="19"/>
      <c r="P1086" s="19"/>
      <c r="Q1086" s="28"/>
      <c r="R1086" s="19"/>
      <c r="S1086" s="19"/>
      <c r="T1086" s="19"/>
    </row>
    <row r="1087" customFormat="false" ht="12.75" hidden="false" customHeight="false" outlineLevel="0" collapsed="false">
      <c r="A1087" s="29"/>
      <c r="B1087" s="29"/>
      <c r="C1087" s="29"/>
      <c r="E1087" s="19"/>
      <c r="F1087" s="19"/>
      <c r="G1087" s="19"/>
      <c r="H1087" s="19"/>
      <c r="I1087" s="19"/>
      <c r="J1087" s="19"/>
      <c r="K1087" s="19"/>
      <c r="L1087" s="19"/>
      <c r="M1087" s="19"/>
      <c r="N1087" s="19"/>
      <c r="O1087" s="19"/>
      <c r="P1087" s="19"/>
      <c r="Q1087" s="28"/>
      <c r="R1087" s="19"/>
      <c r="S1087" s="19"/>
      <c r="T1087" s="19"/>
    </row>
    <row r="1088" customFormat="false" ht="12.75" hidden="false" customHeight="false" outlineLevel="0" collapsed="false">
      <c r="A1088" s="29"/>
      <c r="B1088" s="29"/>
      <c r="C1088" s="29"/>
      <c r="E1088" s="19"/>
      <c r="F1088" s="19"/>
      <c r="G1088" s="19"/>
      <c r="H1088" s="19"/>
      <c r="I1088" s="19"/>
      <c r="J1088" s="19"/>
      <c r="K1088" s="19"/>
      <c r="L1088" s="19"/>
      <c r="M1088" s="19"/>
      <c r="N1088" s="19"/>
      <c r="O1088" s="19"/>
      <c r="P1088" s="19"/>
      <c r="Q1088" s="28"/>
      <c r="R1088" s="19"/>
      <c r="S1088" s="19"/>
      <c r="T1088" s="19"/>
    </row>
    <row r="1089" customFormat="false" ht="12.75" hidden="false" customHeight="false" outlineLevel="0" collapsed="false">
      <c r="A1089" s="29"/>
      <c r="B1089" s="29"/>
      <c r="C1089" s="29"/>
      <c r="E1089" s="19"/>
      <c r="F1089" s="19"/>
      <c r="G1089" s="19"/>
      <c r="H1089" s="19"/>
      <c r="I1089" s="19"/>
      <c r="J1089" s="19"/>
      <c r="K1089" s="19"/>
      <c r="L1089" s="19"/>
      <c r="M1089" s="19"/>
      <c r="N1089" s="19"/>
      <c r="O1089" s="19"/>
      <c r="P1089" s="19"/>
      <c r="Q1089" s="28"/>
      <c r="R1089" s="19"/>
      <c r="S1089" s="19"/>
      <c r="T1089" s="19"/>
    </row>
    <row r="1090" customFormat="false" ht="12.75" hidden="false" customHeight="false" outlineLevel="0" collapsed="false">
      <c r="A1090" s="29"/>
      <c r="B1090" s="29"/>
      <c r="C1090" s="29"/>
      <c r="E1090" s="19"/>
      <c r="F1090" s="19"/>
      <c r="G1090" s="19"/>
      <c r="H1090" s="19"/>
      <c r="I1090" s="19"/>
      <c r="J1090" s="19"/>
      <c r="K1090" s="19"/>
      <c r="L1090" s="19"/>
      <c r="M1090" s="19"/>
      <c r="N1090" s="19"/>
      <c r="O1090" s="19"/>
      <c r="P1090" s="19"/>
      <c r="Q1090" s="28"/>
      <c r="R1090" s="19"/>
      <c r="S1090" s="19"/>
      <c r="T1090" s="19"/>
    </row>
    <row r="1091" customFormat="false" ht="12.75" hidden="false" customHeight="false" outlineLevel="0" collapsed="false">
      <c r="A1091" s="29"/>
      <c r="B1091" s="29"/>
      <c r="C1091" s="29"/>
      <c r="E1091" s="19"/>
      <c r="F1091" s="19"/>
      <c r="G1091" s="19"/>
      <c r="H1091" s="19"/>
      <c r="I1091" s="19"/>
      <c r="J1091" s="19"/>
      <c r="K1091" s="19"/>
      <c r="L1091" s="19"/>
      <c r="M1091" s="19"/>
      <c r="N1091" s="19"/>
      <c r="O1091" s="19"/>
      <c r="P1091" s="19"/>
      <c r="Q1091" s="28"/>
      <c r="R1091" s="19"/>
      <c r="S1091" s="19"/>
      <c r="T1091" s="19"/>
    </row>
    <row r="1092" customFormat="false" ht="12.75" hidden="false" customHeight="false" outlineLevel="0" collapsed="false">
      <c r="A1092" s="29"/>
      <c r="B1092" s="29"/>
      <c r="C1092" s="29"/>
      <c r="E1092" s="19"/>
      <c r="F1092" s="19"/>
      <c r="G1092" s="19"/>
      <c r="H1092" s="19"/>
      <c r="I1092" s="19"/>
      <c r="J1092" s="19"/>
      <c r="K1092" s="19"/>
      <c r="L1092" s="19"/>
      <c r="M1092" s="19"/>
      <c r="N1092" s="19"/>
      <c r="O1092" s="19"/>
      <c r="P1092" s="19"/>
      <c r="Q1092" s="28"/>
      <c r="R1092" s="19"/>
      <c r="S1092" s="19"/>
      <c r="T1092" s="19"/>
    </row>
    <row r="1093" customFormat="false" ht="12.75" hidden="false" customHeight="false" outlineLevel="0" collapsed="false">
      <c r="A1093" s="29"/>
      <c r="B1093" s="29"/>
      <c r="C1093" s="29"/>
      <c r="E1093" s="19"/>
      <c r="F1093" s="19"/>
      <c r="G1093" s="19"/>
      <c r="H1093" s="19"/>
      <c r="I1093" s="19"/>
      <c r="J1093" s="19"/>
      <c r="K1093" s="19"/>
      <c r="L1093" s="19"/>
      <c r="M1093" s="19"/>
      <c r="N1093" s="19"/>
      <c r="O1093" s="19"/>
      <c r="P1093" s="19"/>
      <c r="Q1093" s="28"/>
      <c r="R1093" s="19"/>
      <c r="S1093" s="19"/>
      <c r="T1093" s="19"/>
    </row>
    <row r="1094" customFormat="false" ht="12.75" hidden="false" customHeight="false" outlineLevel="0" collapsed="false">
      <c r="A1094" s="29"/>
      <c r="B1094" s="29"/>
      <c r="C1094" s="29"/>
      <c r="E1094" s="19"/>
      <c r="F1094" s="19"/>
      <c r="G1094" s="19"/>
      <c r="H1094" s="19"/>
      <c r="I1094" s="19"/>
      <c r="J1094" s="19"/>
      <c r="K1094" s="19"/>
      <c r="L1094" s="19"/>
      <c r="M1094" s="19"/>
      <c r="N1094" s="19"/>
      <c r="O1094" s="19"/>
      <c r="P1094" s="19"/>
      <c r="Q1094" s="28"/>
      <c r="R1094" s="19"/>
      <c r="S1094" s="19"/>
      <c r="T1094" s="19"/>
    </row>
    <row r="1095" customFormat="false" ht="12.75" hidden="false" customHeight="false" outlineLevel="0" collapsed="false">
      <c r="A1095" s="29"/>
      <c r="B1095" s="29"/>
      <c r="C1095" s="29"/>
      <c r="E1095" s="19"/>
      <c r="F1095" s="19"/>
      <c r="G1095" s="19"/>
      <c r="H1095" s="19"/>
      <c r="I1095" s="19"/>
      <c r="J1095" s="19"/>
      <c r="K1095" s="19"/>
      <c r="L1095" s="19"/>
      <c r="M1095" s="19"/>
      <c r="N1095" s="19"/>
      <c r="O1095" s="19"/>
      <c r="P1095" s="19"/>
      <c r="Q1095" s="28"/>
      <c r="R1095" s="19"/>
      <c r="S1095" s="19"/>
      <c r="T1095" s="19"/>
    </row>
    <row r="1096" customFormat="false" ht="12.75" hidden="false" customHeight="false" outlineLevel="0" collapsed="false">
      <c r="A1096" s="29"/>
      <c r="B1096" s="29"/>
      <c r="C1096" s="29"/>
      <c r="E1096" s="19"/>
      <c r="F1096" s="19"/>
      <c r="G1096" s="19"/>
      <c r="H1096" s="19"/>
      <c r="I1096" s="19"/>
      <c r="J1096" s="19"/>
      <c r="K1096" s="19"/>
      <c r="L1096" s="19"/>
      <c r="M1096" s="19"/>
      <c r="N1096" s="19"/>
      <c r="O1096" s="19"/>
      <c r="P1096" s="19"/>
      <c r="Q1096" s="28"/>
      <c r="R1096" s="19"/>
      <c r="S1096" s="19"/>
      <c r="T1096" s="19"/>
    </row>
    <row r="1097" customFormat="false" ht="12.75" hidden="false" customHeight="false" outlineLevel="0" collapsed="false">
      <c r="A1097" s="29"/>
      <c r="B1097" s="29"/>
      <c r="C1097" s="29"/>
      <c r="E1097" s="19"/>
      <c r="F1097" s="19"/>
      <c r="G1097" s="19"/>
      <c r="H1097" s="19"/>
      <c r="I1097" s="19"/>
      <c r="J1097" s="19"/>
      <c r="K1097" s="19"/>
      <c r="L1097" s="19"/>
      <c r="M1097" s="19"/>
      <c r="N1097" s="19"/>
      <c r="O1097" s="19"/>
      <c r="P1097" s="19"/>
      <c r="Q1097" s="28"/>
      <c r="R1097" s="19"/>
      <c r="S1097" s="19"/>
      <c r="T1097" s="19"/>
    </row>
    <row r="1098" customFormat="false" ht="12.75" hidden="false" customHeight="false" outlineLevel="0" collapsed="false">
      <c r="A1098" s="29"/>
      <c r="B1098" s="29"/>
      <c r="C1098" s="29"/>
      <c r="E1098" s="19"/>
      <c r="F1098" s="19"/>
      <c r="G1098" s="19"/>
      <c r="H1098" s="19"/>
      <c r="I1098" s="19"/>
      <c r="J1098" s="19"/>
      <c r="K1098" s="19"/>
      <c r="L1098" s="19"/>
      <c r="M1098" s="19"/>
      <c r="N1098" s="19"/>
      <c r="O1098" s="19"/>
      <c r="P1098" s="19"/>
      <c r="Q1098" s="28"/>
      <c r="R1098" s="19"/>
      <c r="S1098" s="19"/>
      <c r="T1098" s="19"/>
    </row>
    <row r="1099" customFormat="false" ht="12.75" hidden="false" customHeight="false" outlineLevel="0" collapsed="false">
      <c r="A1099" s="29"/>
      <c r="B1099" s="29"/>
      <c r="C1099" s="29"/>
      <c r="E1099" s="19"/>
      <c r="F1099" s="19"/>
      <c r="G1099" s="19"/>
      <c r="H1099" s="19"/>
      <c r="I1099" s="19"/>
      <c r="J1099" s="19"/>
      <c r="K1099" s="19"/>
      <c r="L1099" s="19"/>
      <c r="M1099" s="19"/>
      <c r="N1099" s="19"/>
      <c r="O1099" s="19"/>
      <c r="P1099" s="19"/>
      <c r="Q1099" s="28"/>
      <c r="R1099" s="19"/>
      <c r="S1099" s="19"/>
      <c r="T1099" s="19"/>
    </row>
    <row r="1100" customFormat="false" ht="12.75" hidden="false" customHeight="false" outlineLevel="0" collapsed="false">
      <c r="A1100" s="29"/>
      <c r="B1100" s="29"/>
      <c r="C1100" s="29"/>
      <c r="E1100" s="19"/>
      <c r="F1100" s="19"/>
      <c r="G1100" s="19"/>
      <c r="H1100" s="19"/>
      <c r="I1100" s="19"/>
      <c r="J1100" s="19"/>
      <c r="K1100" s="19"/>
      <c r="L1100" s="19"/>
      <c r="M1100" s="19"/>
      <c r="N1100" s="19"/>
      <c r="O1100" s="19"/>
      <c r="P1100" s="19"/>
      <c r="Q1100" s="28"/>
      <c r="R1100" s="19"/>
      <c r="S1100" s="19"/>
      <c r="T1100" s="19"/>
    </row>
    <row r="1101" customFormat="false" ht="12.75" hidden="false" customHeight="false" outlineLevel="0" collapsed="false">
      <c r="A1101" s="29"/>
      <c r="B1101" s="29"/>
      <c r="C1101" s="29"/>
      <c r="E1101" s="19"/>
      <c r="F1101" s="19"/>
      <c r="G1101" s="19"/>
      <c r="H1101" s="19"/>
      <c r="I1101" s="19"/>
      <c r="J1101" s="19"/>
      <c r="K1101" s="19"/>
      <c r="L1101" s="19"/>
      <c r="M1101" s="19"/>
      <c r="N1101" s="19"/>
      <c r="O1101" s="19"/>
      <c r="P1101" s="19"/>
      <c r="Q1101" s="28"/>
      <c r="R1101" s="19"/>
      <c r="S1101" s="19"/>
      <c r="T1101" s="19"/>
    </row>
    <row r="1102" customFormat="false" ht="12.75" hidden="false" customHeight="false" outlineLevel="0" collapsed="false">
      <c r="A1102" s="29"/>
      <c r="B1102" s="29"/>
      <c r="C1102" s="29"/>
      <c r="E1102" s="19"/>
      <c r="F1102" s="19"/>
      <c r="G1102" s="19"/>
      <c r="H1102" s="19"/>
      <c r="I1102" s="19"/>
      <c r="J1102" s="19"/>
      <c r="K1102" s="19"/>
      <c r="L1102" s="19"/>
      <c r="M1102" s="19"/>
      <c r="N1102" s="19"/>
      <c r="O1102" s="19"/>
      <c r="P1102" s="19"/>
      <c r="Q1102" s="28"/>
      <c r="R1102" s="19"/>
      <c r="S1102" s="19"/>
      <c r="T1102" s="19"/>
    </row>
    <row r="1103" customFormat="false" ht="12.75" hidden="false" customHeight="false" outlineLevel="0" collapsed="false">
      <c r="A1103" s="29"/>
      <c r="B1103" s="29"/>
      <c r="C1103" s="29"/>
      <c r="E1103" s="19"/>
      <c r="F1103" s="19"/>
      <c r="G1103" s="19"/>
      <c r="H1103" s="19"/>
      <c r="I1103" s="19"/>
      <c r="J1103" s="19"/>
      <c r="K1103" s="19"/>
      <c r="L1103" s="19"/>
      <c r="M1103" s="19"/>
      <c r="N1103" s="19"/>
      <c r="O1103" s="19"/>
      <c r="P1103" s="19"/>
      <c r="Q1103" s="28"/>
      <c r="R1103" s="19"/>
      <c r="S1103" s="19"/>
      <c r="T1103" s="19"/>
    </row>
    <row r="1104" customFormat="false" ht="12.75" hidden="false" customHeight="false" outlineLevel="0" collapsed="false">
      <c r="A1104" s="29"/>
      <c r="B1104" s="29"/>
      <c r="C1104" s="29"/>
      <c r="P1104" s="19"/>
      <c r="Q1104" s="28"/>
      <c r="R1104" s="19"/>
      <c r="S1104" s="19"/>
      <c r="T1104" s="19"/>
    </row>
    <row r="1105" customFormat="false" ht="12.75" hidden="false" customHeight="false" outlineLevel="0" collapsed="false">
      <c r="A1105" s="29"/>
      <c r="B1105" s="29"/>
      <c r="C1105" s="29"/>
      <c r="P1105" s="19"/>
      <c r="Q1105" s="28"/>
      <c r="R1105" s="19"/>
      <c r="S1105" s="19"/>
      <c r="T1105" s="19"/>
    </row>
    <row r="1106" customFormat="false" ht="12.75" hidden="false" customHeight="false" outlineLevel="0" collapsed="false">
      <c r="A1106" s="29"/>
      <c r="B1106" s="29"/>
      <c r="C1106" s="29"/>
      <c r="P1106" s="19"/>
      <c r="Q1106" s="28"/>
      <c r="R1106" s="19"/>
      <c r="S1106" s="19"/>
      <c r="T1106" s="19"/>
    </row>
    <row r="1107" customFormat="false" ht="12.75" hidden="false" customHeight="false" outlineLevel="0" collapsed="false">
      <c r="A1107" s="29"/>
      <c r="B1107" s="29"/>
      <c r="C1107" s="29"/>
      <c r="P1107" s="19"/>
      <c r="Q1107" s="28"/>
      <c r="R1107" s="19"/>
      <c r="S1107" s="19"/>
      <c r="T1107" s="19"/>
    </row>
    <row r="1108" customFormat="false" ht="12.75" hidden="false" customHeight="false" outlineLevel="0" collapsed="false">
      <c r="A1108" s="29"/>
      <c r="B1108" s="29"/>
      <c r="C1108" s="29"/>
      <c r="P1108" s="19"/>
      <c r="Q1108" s="28"/>
      <c r="R1108" s="19"/>
      <c r="S1108" s="19"/>
      <c r="T1108" s="19"/>
    </row>
    <row r="1109" customFormat="false" ht="12.75" hidden="false" customHeight="false" outlineLevel="0" collapsed="false">
      <c r="A1109" s="29"/>
      <c r="B1109" s="29"/>
      <c r="C1109" s="29"/>
      <c r="P1109" s="19"/>
      <c r="Q1109" s="28"/>
      <c r="R1109" s="19"/>
      <c r="S1109" s="19"/>
      <c r="T1109" s="19"/>
    </row>
    <row r="1110" customFormat="false" ht="12.75" hidden="false" customHeight="false" outlineLevel="0" collapsed="false">
      <c r="A1110" s="29"/>
      <c r="B1110" s="29"/>
      <c r="C1110" s="29"/>
      <c r="P1110" s="19"/>
      <c r="Q1110" s="28"/>
      <c r="R1110" s="19"/>
      <c r="S1110" s="19"/>
      <c r="T1110" s="19"/>
    </row>
    <row r="1111" customFormat="false" ht="12.75" hidden="false" customHeight="false" outlineLevel="0" collapsed="false">
      <c r="A1111" s="29"/>
      <c r="B1111" s="29"/>
      <c r="C1111" s="29"/>
      <c r="P1111" s="19"/>
      <c r="Q1111" s="28"/>
      <c r="R1111" s="19"/>
      <c r="S1111" s="19"/>
      <c r="T1111" s="19"/>
    </row>
    <row r="1112" customFormat="false" ht="12.75" hidden="false" customHeight="false" outlineLevel="0" collapsed="false">
      <c r="A1112" s="29"/>
      <c r="B1112" s="29"/>
      <c r="C1112" s="29"/>
      <c r="P1112" s="19"/>
      <c r="Q1112" s="28"/>
      <c r="R1112" s="19"/>
      <c r="S1112" s="19"/>
      <c r="T1112" s="19"/>
    </row>
    <row r="1113" customFormat="false" ht="12.75" hidden="false" customHeight="false" outlineLevel="0" collapsed="false">
      <c r="A1113" s="29"/>
      <c r="B1113" s="29"/>
      <c r="C1113" s="29"/>
      <c r="P1113" s="19"/>
      <c r="Q1113" s="28"/>
      <c r="R1113" s="19"/>
      <c r="S1113" s="19"/>
      <c r="T1113" s="19"/>
    </row>
    <row r="1114" customFormat="false" ht="12.75" hidden="false" customHeight="false" outlineLevel="0" collapsed="false">
      <c r="A1114" s="29"/>
      <c r="B1114" s="29"/>
      <c r="C1114" s="29"/>
      <c r="P1114" s="19"/>
      <c r="Q1114" s="28"/>
      <c r="R1114" s="19"/>
      <c r="S1114" s="19"/>
      <c r="T1114" s="19"/>
    </row>
    <row r="1115" customFormat="false" ht="12.75" hidden="false" customHeight="false" outlineLevel="0" collapsed="false">
      <c r="A1115" s="29"/>
      <c r="B1115" s="29"/>
      <c r="C1115" s="29"/>
      <c r="P1115" s="19"/>
      <c r="Q1115" s="28"/>
      <c r="R1115" s="19"/>
      <c r="S1115" s="19"/>
      <c r="T1115" s="19"/>
    </row>
    <row r="1116" customFormat="false" ht="12.75" hidden="false" customHeight="false" outlineLevel="0" collapsed="false">
      <c r="A1116" s="29"/>
      <c r="B1116" s="29"/>
      <c r="C1116" s="29"/>
      <c r="P1116" s="19"/>
      <c r="Q1116" s="28"/>
      <c r="R1116" s="19"/>
      <c r="S1116" s="19"/>
      <c r="T1116" s="19"/>
    </row>
    <row r="1117" customFormat="false" ht="12.75" hidden="false" customHeight="false" outlineLevel="0" collapsed="false">
      <c r="A1117" s="29"/>
      <c r="B1117" s="29"/>
      <c r="C1117" s="29"/>
      <c r="P1117" s="19"/>
      <c r="Q1117" s="28"/>
      <c r="R1117" s="19"/>
      <c r="S1117" s="19"/>
      <c r="T1117" s="19"/>
    </row>
    <row r="1118" customFormat="false" ht="12.75" hidden="false" customHeight="false" outlineLevel="0" collapsed="false">
      <c r="A1118" s="29"/>
      <c r="B1118" s="29"/>
      <c r="C1118" s="29"/>
      <c r="P1118" s="19"/>
      <c r="Q1118" s="28"/>
      <c r="R1118" s="19"/>
      <c r="S1118" s="19"/>
      <c r="T1118" s="19"/>
    </row>
    <row r="1119" customFormat="false" ht="12.75" hidden="false" customHeight="false" outlineLevel="0" collapsed="false">
      <c r="A1119" s="29"/>
      <c r="B1119" s="29"/>
      <c r="C1119" s="29"/>
      <c r="P1119" s="19"/>
      <c r="Q1119" s="28"/>
      <c r="R1119" s="19"/>
      <c r="S1119" s="19"/>
      <c r="T1119" s="19"/>
    </row>
    <row r="1120" customFormat="false" ht="12.75" hidden="false" customHeight="false" outlineLevel="0" collapsed="false">
      <c r="A1120" s="29"/>
      <c r="B1120" s="29"/>
      <c r="C1120" s="29"/>
      <c r="P1120" s="19"/>
      <c r="Q1120" s="28"/>
      <c r="R1120" s="19"/>
      <c r="S1120" s="19"/>
      <c r="T1120" s="19"/>
    </row>
    <row r="1121" customFormat="false" ht="12.75" hidden="false" customHeight="false" outlineLevel="0" collapsed="false">
      <c r="A1121" s="29"/>
      <c r="B1121" s="29"/>
      <c r="C1121" s="29"/>
      <c r="P1121" s="19"/>
      <c r="Q1121" s="28"/>
      <c r="R1121" s="19"/>
      <c r="S1121" s="19"/>
      <c r="T1121" s="19"/>
    </row>
    <row r="1122" customFormat="false" ht="12.75" hidden="false" customHeight="false" outlineLevel="0" collapsed="false">
      <c r="A1122" s="29"/>
      <c r="B1122" s="29"/>
      <c r="C1122" s="29"/>
      <c r="P1122" s="19"/>
      <c r="Q1122" s="28"/>
      <c r="R1122" s="19"/>
      <c r="S1122" s="19"/>
      <c r="T1122" s="19"/>
    </row>
    <row r="1123" customFormat="false" ht="12.75" hidden="false" customHeight="false" outlineLevel="0" collapsed="false">
      <c r="A1123" s="29"/>
      <c r="B1123" s="29"/>
      <c r="C1123" s="29"/>
      <c r="P1123" s="19"/>
      <c r="Q1123" s="28"/>
      <c r="R1123" s="19"/>
      <c r="S1123" s="19"/>
      <c r="T1123" s="19"/>
    </row>
    <row r="1124" customFormat="false" ht="12.75" hidden="false" customHeight="false" outlineLevel="0" collapsed="false">
      <c r="A1124" s="29"/>
      <c r="B1124" s="29"/>
      <c r="C1124" s="29"/>
      <c r="P1124" s="19"/>
      <c r="Q1124" s="28"/>
      <c r="R1124" s="19"/>
      <c r="S1124" s="19"/>
      <c r="T1124" s="19"/>
    </row>
    <row r="1125" customFormat="false" ht="12.75" hidden="false" customHeight="false" outlineLevel="0" collapsed="false">
      <c r="A1125" s="29"/>
      <c r="B1125" s="29"/>
      <c r="C1125" s="29"/>
      <c r="P1125" s="19"/>
      <c r="Q1125" s="28"/>
      <c r="R1125" s="19"/>
      <c r="S1125" s="19"/>
      <c r="T1125" s="19"/>
    </row>
    <row r="1126" customFormat="false" ht="12.75" hidden="false" customHeight="false" outlineLevel="0" collapsed="false">
      <c r="A1126" s="29"/>
      <c r="B1126" s="29"/>
      <c r="C1126" s="29"/>
      <c r="P1126" s="19"/>
      <c r="Q1126" s="28"/>
      <c r="R1126" s="19"/>
      <c r="S1126" s="19"/>
      <c r="T1126" s="19"/>
    </row>
    <row r="1127" customFormat="false" ht="12.75" hidden="false" customHeight="false" outlineLevel="0" collapsed="false">
      <c r="A1127" s="29"/>
      <c r="B1127" s="29"/>
      <c r="C1127" s="29"/>
      <c r="P1127" s="19"/>
      <c r="Q1127" s="28"/>
      <c r="R1127" s="19"/>
      <c r="S1127" s="19"/>
      <c r="T1127" s="19"/>
    </row>
    <row r="1128" customFormat="false" ht="12.75" hidden="false" customHeight="false" outlineLevel="0" collapsed="false">
      <c r="A1128" s="29"/>
      <c r="B1128" s="29"/>
      <c r="C1128" s="29"/>
      <c r="P1128" s="19"/>
      <c r="Q1128" s="28"/>
      <c r="R1128" s="19"/>
      <c r="S1128" s="19"/>
      <c r="T1128" s="19"/>
    </row>
    <row r="1129" customFormat="false" ht="12.75" hidden="false" customHeight="false" outlineLevel="0" collapsed="false">
      <c r="A1129" s="29"/>
      <c r="B1129" s="29"/>
      <c r="C1129" s="29"/>
      <c r="P1129" s="19"/>
      <c r="Q1129" s="28"/>
      <c r="R1129" s="19"/>
      <c r="S1129" s="19"/>
      <c r="T1129" s="19"/>
    </row>
    <row r="1130" customFormat="false" ht="12.75" hidden="false" customHeight="false" outlineLevel="0" collapsed="false">
      <c r="A1130" s="29"/>
      <c r="B1130" s="29"/>
      <c r="C1130" s="29"/>
      <c r="P1130" s="19"/>
      <c r="Q1130" s="28"/>
      <c r="R1130" s="19"/>
      <c r="S1130" s="19"/>
      <c r="T1130" s="19"/>
    </row>
    <row r="1131" customFormat="false" ht="12.75" hidden="false" customHeight="false" outlineLevel="0" collapsed="false">
      <c r="A1131" s="29"/>
      <c r="B1131" s="29"/>
      <c r="C1131" s="29"/>
      <c r="P1131" s="19"/>
      <c r="Q1131" s="28"/>
      <c r="R1131" s="19"/>
      <c r="S1131" s="19"/>
      <c r="T1131" s="19"/>
    </row>
    <row r="1132" customFormat="false" ht="12.75" hidden="false" customHeight="false" outlineLevel="0" collapsed="false">
      <c r="A1132" s="29"/>
      <c r="B1132" s="29"/>
      <c r="C1132" s="29"/>
      <c r="P1132" s="19"/>
      <c r="Q1132" s="28"/>
      <c r="R1132" s="19"/>
      <c r="S1132" s="19"/>
      <c r="T1132" s="19"/>
    </row>
    <row r="1133" customFormat="false" ht="12.75" hidden="false" customHeight="false" outlineLevel="0" collapsed="false">
      <c r="A1133" s="29"/>
      <c r="B1133" s="29"/>
      <c r="C1133" s="29"/>
      <c r="P1133" s="19"/>
      <c r="Q1133" s="28"/>
      <c r="R1133" s="19"/>
      <c r="S1133" s="19"/>
      <c r="T1133" s="19"/>
    </row>
    <row r="1134" customFormat="false" ht="12.75" hidden="false" customHeight="false" outlineLevel="0" collapsed="false">
      <c r="A1134" s="29"/>
      <c r="B1134" s="29"/>
      <c r="C1134" s="29"/>
      <c r="P1134" s="19"/>
      <c r="Q1134" s="28"/>
      <c r="R1134" s="19"/>
      <c r="S1134" s="19"/>
      <c r="T1134" s="19"/>
    </row>
    <row r="1135" customFormat="false" ht="12.75" hidden="false" customHeight="false" outlineLevel="0" collapsed="false">
      <c r="A1135" s="29"/>
      <c r="B1135" s="29"/>
      <c r="C1135" s="29"/>
      <c r="P1135" s="19"/>
      <c r="Q1135" s="28"/>
      <c r="R1135" s="19"/>
      <c r="S1135" s="19"/>
      <c r="T1135" s="19"/>
    </row>
    <row r="1136" customFormat="false" ht="12.75" hidden="false" customHeight="false" outlineLevel="0" collapsed="false">
      <c r="A1136" s="29"/>
      <c r="B1136" s="29"/>
      <c r="C1136" s="29"/>
      <c r="P1136" s="19"/>
      <c r="Q1136" s="28"/>
      <c r="R1136" s="19"/>
      <c r="S1136" s="19"/>
      <c r="T1136" s="19"/>
    </row>
    <row r="1137" customFormat="false" ht="12.75" hidden="false" customHeight="false" outlineLevel="0" collapsed="false">
      <c r="A1137" s="29"/>
      <c r="B1137" s="29"/>
      <c r="C1137" s="29"/>
      <c r="P1137" s="19"/>
      <c r="Q1137" s="28"/>
      <c r="R1137" s="19"/>
      <c r="S1137" s="19"/>
      <c r="T1137" s="19"/>
    </row>
    <row r="1138" customFormat="false" ht="12.75" hidden="false" customHeight="false" outlineLevel="0" collapsed="false">
      <c r="A1138" s="29"/>
      <c r="B1138" s="29"/>
      <c r="C1138" s="29"/>
      <c r="P1138" s="19"/>
      <c r="Q1138" s="28"/>
      <c r="R1138" s="19"/>
      <c r="S1138" s="19"/>
      <c r="T1138" s="19"/>
    </row>
    <row r="1139" customFormat="false" ht="12.75" hidden="false" customHeight="false" outlineLevel="0" collapsed="false">
      <c r="A1139" s="29"/>
      <c r="B1139" s="29"/>
      <c r="C1139" s="29"/>
      <c r="P1139" s="19"/>
      <c r="Q1139" s="28"/>
      <c r="R1139" s="19"/>
      <c r="S1139" s="19"/>
      <c r="T1139" s="19"/>
    </row>
    <row r="1140" customFormat="false" ht="12.75" hidden="false" customHeight="false" outlineLevel="0" collapsed="false">
      <c r="A1140" s="29"/>
      <c r="B1140" s="29"/>
      <c r="C1140" s="29"/>
      <c r="P1140" s="19"/>
      <c r="Q1140" s="28"/>
      <c r="R1140" s="19"/>
      <c r="S1140" s="19"/>
      <c r="T1140" s="19"/>
    </row>
    <row r="1141" customFormat="false" ht="12.75" hidden="false" customHeight="false" outlineLevel="0" collapsed="false">
      <c r="A1141" s="29"/>
      <c r="B1141" s="29"/>
      <c r="C1141" s="29"/>
      <c r="P1141" s="19"/>
      <c r="Q1141" s="28"/>
      <c r="R1141" s="19"/>
      <c r="S1141" s="19"/>
      <c r="T1141" s="19"/>
    </row>
    <row r="1142" customFormat="false" ht="12.75" hidden="false" customHeight="false" outlineLevel="0" collapsed="false">
      <c r="A1142" s="29"/>
      <c r="B1142" s="29"/>
      <c r="C1142" s="29"/>
      <c r="P1142" s="19"/>
      <c r="Q1142" s="28"/>
      <c r="R1142" s="19"/>
      <c r="S1142" s="19"/>
      <c r="T1142" s="19"/>
    </row>
    <row r="1143" customFormat="false" ht="12.75" hidden="false" customHeight="false" outlineLevel="0" collapsed="false">
      <c r="A1143" s="29"/>
      <c r="B1143" s="29"/>
      <c r="C1143" s="29"/>
      <c r="P1143" s="19"/>
      <c r="Q1143" s="28"/>
      <c r="R1143" s="19"/>
      <c r="S1143" s="19"/>
      <c r="T1143" s="19"/>
    </row>
    <row r="1144" customFormat="false" ht="12.75" hidden="false" customHeight="false" outlineLevel="0" collapsed="false">
      <c r="A1144" s="29"/>
      <c r="B1144" s="29"/>
      <c r="C1144" s="29"/>
      <c r="P1144" s="19"/>
      <c r="Q1144" s="28"/>
      <c r="R1144" s="19"/>
      <c r="S1144" s="19"/>
      <c r="T1144" s="19"/>
    </row>
    <row r="1145" customFormat="false" ht="12.75" hidden="false" customHeight="false" outlineLevel="0" collapsed="false">
      <c r="A1145" s="29"/>
      <c r="B1145" s="29"/>
      <c r="C1145" s="29"/>
      <c r="P1145" s="19"/>
      <c r="Q1145" s="28"/>
      <c r="R1145" s="19"/>
      <c r="S1145" s="19"/>
      <c r="T1145" s="19"/>
    </row>
    <row r="1146" customFormat="false" ht="12.75" hidden="false" customHeight="false" outlineLevel="0" collapsed="false">
      <c r="A1146" s="29"/>
      <c r="B1146" s="29"/>
      <c r="C1146" s="29"/>
      <c r="P1146" s="19"/>
      <c r="Q1146" s="28"/>
      <c r="R1146" s="19"/>
      <c r="S1146" s="19"/>
      <c r="T1146" s="19"/>
    </row>
    <row r="1147" customFormat="false" ht="12.75" hidden="false" customHeight="false" outlineLevel="0" collapsed="false">
      <c r="A1147" s="29"/>
      <c r="B1147" s="29"/>
      <c r="C1147" s="29"/>
      <c r="P1147" s="19"/>
      <c r="Q1147" s="28"/>
      <c r="R1147" s="19"/>
      <c r="S1147" s="19"/>
      <c r="T1147" s="19"/>
    </row>
    <row r="1148" customFormat="false" ht="12.75" hidden="false" customHeight="false" outlineLevel="0" collapsed="false">
      <c r="A1148" s="29"/>
      <c r="B1148" s="29"/>
      <c r="C1148" s="29"/>
      <c r="P1148" s="19"/>
      <c r="Q1148" s="28"/>
      <c r="R1148" s="19"/>
      <c r="S1148" s="19"/>
      <c r="T1148" s="19"/>
    </row>
    <row r="1149" customFormat="false" ht="12.75" hidden="false" customHeight="false" outlineLevel="0" collapsed="false">
      <c r="A1149" s="29"/>
      <c r="B1149" s="29"/>
      <c r="C1149" s="29"/>
      <c r="P1149" s="19"/>
      <c r="Q1149" s="28"/>
      <c r="R1149" s="19"/>
      <c r="S1149" s="19"/>
      <c r="T1149" s="19"/>
    </row>
    <row r="1150" customFormat="false" ht="12.75" hidden="false" customHeight="false" outlineLevel="0" collapsed="false">
      <c r="A1150" s="29"/>
      <c r="B1150" s="29"/>
      <c r="C1150" s="29"/>
      <c r="P1150" s="19"/>
      <c r="Q1150" s="28"/>
      <c r="R1150" s="19"/>
      <c r="S1150" s="19"/>
      <c r="T1150" s="19"/>
    </row>
    <row r="1151" customFormat="false" ht="12.75" hidden="false" customHeight="false" outlineLevel="0" collapsed="false">
      <c r="A1151" s="29"/>
      <c r="B1151" s="29"/>
      <c r="C1151" s="29"/>
      <c r="P1151" s="19"/>
      <c r="Q1151" s="28"/>
      <c r="R1151" s="19"/>
      <c r="S1151" s="19"/>
      <c r="T1151" s="19"/>
    </row>
    <row r="1152" customFormat="false" ht="12.75" hidden="false" customHeight="false" outlineLevel="0" collapsed="false">
      <c r="A1152" s="29"/>
      <c r="B1152" s="29"/>
      <c r="C1152" s="29"/>
      <c r="P1152" s="19"/>
      <c r="Q1152" s="28"/>
      <c r="R1152" s="19"/>
      <c r="S1152" s="19"/>
      <c r="T1152" s="19"/>
    </row>
    <row r="1153" customFormat="false" ht="12.75" hidden="false" customHeight="false" outlineLevel="0" collapsed="false">
      <c r="A1153" s="29"/>
      <c r="B1153" s="29"/>
      <c r="C1153" s="29"/>
      <c r="P1153" s="19"/>
      <c r="Q1153" s="28"/>
      <c r="R1153" s="19"/>
      <c r="S1153" s="19"/>
      <c r="T1153" s="19"/>
    </row>
    <row r="1154" customFormat="false" ht="12.75" hidden="false" customHeight="false" outlineLevel="0" collapsed="false">
      <c r="A1154" s="29"/>
      <c r="B1154" s="29"/>
      <c r="C1154" s="29"/>
      <c r="P1154" s="19"/>
      <c r="Q1154" s="28"/>
      <c r="R1154" s="19"/>
      <c r="S1154" s="19"/>
      <c r="T1154" s="19"/>
    </row>
    <row r="1155" customFormat="false" ht="12.75" hidden="false" customHeight="false" outlineLevel="0" collapsed="false">
      <c r="A1155" s="29"/>
      <c r="B1155" s="29"/>
      <c r="C1155" s="29"/>
      <c r="P1155" s="19"/>
      <c r="Q1155" s="28"/>
      <c r="R1155" s="19"/>
      <c r="S1155" s="19"/>
      <c r="T1155" s="19"/>
    </row>
    <row r="1156" customFormat="false" ht="12.75" hidden="false" customHeight="false" outlineLevel="0" collapsed="false">
      <c r="A1156" s="29"/>
      <c r="B1156" s="29"/>
      <c r="C1156" s="29"/>
      <c r="P1156" s="19"/>
      <c r="Q1156" s="28"/>
      <c r="R1156" s="19"/>
      <c r="S1156" s="19"/>
      <c r="T1156" s="19"/>
    </row>
    <row r="1157" customFormat="false" ht="12.75" hidden="false" customHeight="false" outlineLevel="0" collapsed="false">
      <c r="A1157" s="29"/>
      <c r="B1157" s="29"/>
      <c r="C1157" s="29"/>
      <c r="P1157" s="19"/>
      <c r="Q1157" s="28"/>
      <c r="R1157" s="19"/>
      <c r="S1157" s="19"/>
      <c r="T1157" s="19"/>
    </row>
    <row r="1158" customFormat="false" ht="12.75" hidden="false" customHeight="false" outlineLevel="0" collapsed="false">
      <c r="A1158" s="29"/>
      <c r="B1158" s="29"/>
      <c r="C1158" s="29"/>
      <c r="P1158" s="19"/>
      <c r="Q1158" s="28"/>
      <c r="R1158" s="19"/>
      <c r="S1158" s="19"/>
      <c r="T1158" s="19"/>
    </row>
    <row r="1159" customFormat="false" ht="12.75" hidden="false" customHeight="false" outlineLevel="0" collapsed="false">
      <c r="A1159" s="29"/>
      <c r="B1159" s="29"/>
      <c r="C1159" s="29"/>
      <c r="P1159" s="19"/>
      <c r="Q1159" s="28"/>
      <c r="R1159" s="19"/>
      <c r="S1159" s="19"/>
      <c r="T1159" s="19"/>
    </row>
    <row r="1160" customFormat="false" ht="12.75" hidden="false" customHeight="false" outlineLevel="0" collapsed="false">
      <c r="A1160" s="29"/>
      <c r="B1160" s="29"/>
      <c r="C1160" s="29"/>
      <c r="P1160" s="19"/>
      <c r="Q1160" s="28"/>
      <c r="R1160" s="19"/>
      <c r="S1160" s="19"/>
      <c r="T1160" s="19"/>
    </row>
    <row r="1161" customFormat="false" ht="12.75" hidden="false" customHeight="false" outlineLevel="0" collapsed="false">
      <c r="A1161" s="29"/>
      <c r="B1161" s="29"/>
      <c r="C1161" s="29"/>
      <c r="P1161" s="19"/>
      <c r="Q1161" s="28"/>
      <c r="R1161" s="19"/>
      <c r="S1161" s="19"/>
      <c r="T1161" s="19"/>
    </row>
    <row r="1162" customFormat="false" ht="12.75" hidden="false" customHeight="false" outlineLevel="0" collapsed="false">
      <c r="A1162" s="29"/>
      <c r="B1162" s="29"/>
      <c r="C1162" s="29"/>
      <c r="P1162" s="19"/>
      <c r="Q1162" s="28"/>
      <c r="R1162" s="19"/>
      <c r="S1162" s="19"/>
      <c r="T1162" s="19"/>
    </row>
    <row r="1163" customFormat="false" ht="12.75" hidden="false" customHeight="false" outlineLevel="0" collapsed="false">
      <c r="A1163" s="29"/>
      <c r="B1163" s="29"/>
      <c r="C1163" s="29"/>
      <c r="P1163" s="19"/>
      <c r="Q1163" s="28"/>
      <c r="R1163" s="19"/>
      <c r="S1163" s="19"/>
      <c r="T1163" s="19"/>
    </row>
    <row r="1164" customFormat="false" ht="12.75" hidden="false" customHeight="false" outlineLevel="0" collapsed="false">
      <c r="A1164" s="29"/>
      <c r="B1164" s="29"/>
      <c r="C1164" s="29"/>
      <c r="P1164" s="19"/>
      <c r="Q1164" s="28"/>
      <c r="R1164" s="19"/>
      <c r="S1164" s="19"/>
      <c r="T1164" s="19"/>
    </row>
    <row r="1165" customFormat="false" ht="12.75" hidden="false" customHeight="false" outlineLevel="0" collapsed="false">
      <c r="A1165" s="29"/>
      <c r="B1165" s="29"/>
      <c r="C1165" s="29"/>
      <c r="P1165" s="19"/>
      <c r="Q1165" s="28"/>
      <c r="R1165" s="19"/>
      <c r="S1165" s="19"/>
      <c r="T1165" s="19"/>
    </row>
    <row r="1166" customFormat="false" ht="12.75" hidden="false" customHeight="false" outlineLevel="0" collapsed="false">
      <c r="A1166" s="29"/>
      <c r="B1166" s="29"/>
      <c r="C1166" s="29"/>
      <c r="P1166" s="19"/>
      <c r="Q1166" s="28"/>
      <c r="R1166" s="19"/>
      <c r="S1166" s="19"/>
      <c r="T1166" s="19"/>
    </row>
    <row r="1167" customFormat="false" ht="12.75" hidden="false" customHeight="false" outlineLevel="0" collapsed="false">
      <c r="A1167" s="29"/>
      <c r="B1167" s="29"/>
      <c r="C1167" s="29"/>
      <c r="P1167" s="19"/>
      <c r="Q1167" s="28"/>
      <c r="R1167" s="19"/>
      <c r="S1167" s="19"/>
      <c r="T1167" s="19"/>
    </row>
    <row r="1168" customFormat="false" ht="12.75" hidden="false" customHeight="false" outlineLevel="0" collapsed="false">
      <c r="A1168" s="29"/>
      <c r="B1168" s="29"/>
      <c r="C1168" s="29"/>
      <c r="P1168" s="19"/>
      <c r="Q1168" s="28"/>
      <c r="R1168" s="19"/>
      <c r="S1168" s="19"/>
      <c r="T1168" s="19"/>
    </row>
    <row r="1169" customFormat="false" ht="12.75" hidden="false" customHeight="false" outlineLevel="0" collapsed="false">
      <c r="A1169" s="29"/>
      <c r="B1169" s="29"/>
      <c r="C1169" s="29"/>
      <c r="P1169" s="19"/>
      <c r="Q1169" s="28"/>
      <c r="R1169" s="19"/>
      <c r="S1169" s="19"/>
      <c r="T1169" s="19"/>
    </row>
    <row r="1170" customFormat="false" ht="12.75" hidden="false" customHeight="false" outlineLevel="0" collapsed="false">
      <c r="A1170" s="29"/>
      <c r="B1170" s="29"/>
      <c r="C1170" s="29"/>
      <c r="P1170" s="19"/>
      <c r="Q1170" s="28"/>
      <c r="R1170" s="19"/>
      <c r="S1170" s="19"/>
      <c r="T1170" s="19"/>
    </row>
    <row r="1171" customFormat="false" ht="12.75" hidden="false" customHeight="false" outlineLevel="0" collapsed="false">
      <c r="A1171" s="29"/>
      <c r="B1171" s="29"/>
      <c r="C1171" s="29"/>
      <c r="P1171" s="19"/>
      <c r="Q1171" s="28"/>
      <c r="R1171" s="19"/>
      <c r="S1171" s="19"/>
      <c r="T1171" s="19"/>
    </row>
    <row r="1172" customFormat="false" ht="12.75" hidden="false" customHeight="false" outlineLevel="0" collapsed="false">
      <c r="A1172" s="29"/>
      <c r="B1172" s="29"/>
      <c r="C1172" s="29"/>
      <c r="P1172" s="19"/>
      <c r="Q1172" s="28"/>
      <c r="R1172" s="19"/>
      <c r="S1172" s="19"/>
      <c r="T1172" s="19"/>
    </row>
    <row r="1173" customFormat="false" ht="12.75" hidden="false" customHeight="false" outlineLevel="0" collapsed="false">
      <c r="A1173" s="29"/>
      <c r="B1173" s="29"/>
      <c r="C1173" s="29"/>
      <c r="P1173" s="19"/>
      <c r="Q1173" s="28"/>
      <c r="R1173" s="19"/>
      <c r="S1173" s="19"/>
      <c r="T1173" s="19"/>
    </row>
    <row r="1174" customFormat="false" ht="12.75" hidden="false" customHeight="false" outlineLevel="0" collapsed="false">
      <c r="A1174" s="29"/>
      <c r="B1174" s="29"/>
      <c r="C1174" s="29"/>
      <c r="P1174" s="19"/>
      <c r="Q1174" s="28"/>
      <c r="R1174" s="19"/>
      <c r="S1174" s="19"/>
      <c r="T1174" s="19"/>
    </row>
    <row r="1175" customFormat="false" ht="12.75" hidden="false" customHeight="false" outlineLevel="0" collapsed="false">
      <c r="A1175" s="29"/>
      <c r="B1175" s="29"/>
      <c r="C1175" s="29"/>
      <c r="P1175" s="19"/>
      <c r="Q1175" s="28"/>
      <c r="R1175" s="19"/>
      <c r="S1175" s="19"/>
      <c r="T1175" s="19"/>
    </row>
    <row r="1176" customFormat="false" ht="12.75" hidden="false" customHeight="false" outlineLevel="0" collapsed="false">
      <c r="A1176" s="29"/>
      <c r="B1176" s="29"/>
      <c r="C1176" s="29"/>
      <c r="P1176" s="19"/>
      <c r="Q1176" s="28"/>
      <c r="R1176" s="19"/>
      <c r="S1176" s="19"/>
      <c r="T1176" s="19"/>
    </row>
    <row r="1177" customFormat="false" ht="12.75" hidden="false" customHeight="false" outlineLevel="0" collapsed="false">
      <c r="A1177" s="29"/>
      <c r="B1177" s="29"/>
      <c r="C1177" s="29"/>
      <c r="P1177" s="19"/>
      <c r="Q1177" s="28"/>
      <c r="R1177" s="19"/>
      <c r="S1177" s="19"/>
      <c r="T1177" s="19"/>
    </row>
    <row r="1178" customFormat="false" ht="12.75" hidden="false" customHeight="false" outlineLevel="0" collapsed="false">
      <c r="A1178" s="29"/>
      <c r="B1178" s="29"/>
      <c r="C1178" s="29"/>
      <c r="Q1178" s="30"/>
    </row>
    <row r="1179" customFormat="false" ht="12.75" hidden="false" customHeight="false" outlineLevel="0" collapsed="false">
      <c r="A1179" s="29"/>
      <c r="B1179" s="29"/>
      <c r="C1179" s="29"/>
      <c r="Q1179" s="30"/>
    </row>
    <row r="1180" customFormat="false" ht="12.75" hidden="false" customHeight="false" outlineLevel="0" collapsed="false">
      <c r="A1180" s="29"/>
      <c r="B1180" s="29"/>
      <c r="C1180" s="29"/>
      <c r="Q1180" s="30"/>
    </row>
    <row r="1181" customFormat="false" ht="12.75" hidden="false" customHeight="false" outlineLevel="0" collapsed="false">
      <c r="A1181" s="29"/>
      <c r="B1181" s="29"/>
      <c r="C1181" s="29"/>
      <c r="Q1181" s="30"/>
    </row>
    <row r="1182" customFormat="false" ht="12.75" hidden="false" customHeight="false" outlineLevel="0" collapsed="false">
      <c r="A1182" s="29"/>
      <c r="B1182" s="29"/>
      <c r="C1182" s="29"/>
      <c r="Q1182" s="30"/>
    </row>
    <row r="1183" customFormat="false" ht="12.75" hidden="false" customHeight="false" outlineLevel="0" collapsed="false">
      <c r="A1183" s="29"/>
      <c r="B1183" s="29"/>
      <c r="C1183" s="29"/>
      <c r="Q1183" s="30"/>
    </row>
    <row r="1184" customFormat="false" ht="12.75" hidden="false" customHeight="false" outlineLevel="0" collapsed="false">
      <c r="A1184" s="29"/>
      <c r="B1184" s="29"/>
      <c r="C1184" s="29"/>
      <c r="Q1184" s="30"/>
    </row>
    <row r="1185" customFormat="false" ht="12.75" hidden="false" customHeight="false" outlineLevel="0" collapsed="false">
      <c r="A1185" s="29"/>
      <c r="B1185" s="29"/>
      <c r="C1185" s="29"/>
      <c r="Q1185" s="30"/>
    </row>
    <row r="1186" customFormat="false" ht="12.75" hidden="false" customHeight="false" outlineLevel="0" collapsed="false">
      <c r="A1186" s="29"/>
      <c r="B1186" s="29"/>
      <c r="C1186" s="29"/>
      <c r="Q1186" s="30"/>
    </row>
    <row r="1187" customFormat="false" ht="12.75" hidden="false" customHeight="false" outlineLevel="0" collapsed="false">
      <c r="A1187" s="29"/>
      <c r="B1187" s="29"/>
      <c r="C1187" s="29"/>
      <c r="Q1187" s="30"/>
    </row>
    <row r="1188" customFormat="false" ht="12.75" hidden="false" customHeight="false" outlineLevel="0" collapsed="false">
      <c r="A1188" s="29"/>
      <c r="B1188" s="29"/>
      <c r="C1188" s="29"/>
      <c r="Q1188" s="30"/>
    </row>
    <row r="1189" customFormat="false" ht="12.75" hidden="false" customHeight="false" outlineLevel="0" collapsed="false">
      <c r="A1189" s="29"/>
      <c r="B1189" s="29"/>
      <c r="C1189" s="29"/>
      <c r="Q1189" s="30"/>
    </row>
    <row r="1190" customFormat="false" ht="12.75" hidden="false" customHeight="false" outlineLevel="0" collapsed="false">
      <c r="A1190" s="29"/>
      <c r="B1190" s="29"/>
      <c r="C1190" s="29"/>
      <c r="Q1190" s="30"/>
    </row>
    <row r="1191" customFormat="false" ht="12.75" hidden="false" customHeight="false" outlineLevel="0" collapsed="false">
      <c r="A1191" s="29"/>
      <c r="B1191" s="29"/>
      <c r="C1191" s="29"/>
      <c r="Q1191" s="30"/>
    </row>
    <row r="1192" customFormat="false" ht="12.75" hidden="false" customHeight="false" outlineLevel="0" collapsed="false">
      <c r="A1192" s="29"/>
      <c r="B1192" s="29"/>
      <c r="C1192" s="29"/>
      <c r="Q1192" s="30"/>
    </row>
    <row r="1193" customFormat="false" ht="12.75" hidden="false" customHeight="false" outlineLevel="0" collapsed="false">
      <c r="A1193" s="29"/>
      <c r="B1193" s="29"/>
      <c r="C1193" s="29"/>
      <c r="Q1193" s="30"/>
    </row>
    <row r="1194" customFormat="false" ht="12.75" hidden="false" customHeight="false" outlineLevel="0" collapsed="false">
      <c r="A1194" s="29"/>
      <c r="B1194" s="29"/>
      <c r="C1194" s="29"/>
      <c r="Q1194" s="30"/>
    </row>
    <row r="1195" customFormat="false" ht="12.75" hidden="false" customHeight="false" outlineLevel="0" collapsed="false">
      <c r="A1195" s="29"/>
      <c r="B1195" s="29"/>
      <c r="C1195" s="29"/>
      <c r="Q1195" s="30"/>
    </row>
    <row r="1196" customFormat="false" ht="12.75" hidden="false" customHeight="false" outlineLevel="0" collapsed="false">
      <c r="A1196" s="29"/>
      <c r="B1196" s="29"/>
      <c r="C1196" s="29"/>
      <c r="Q1196" s="30"/>
    </row>
    <row r="1197" customFormat="false" ht="12.75" hidden="false" customHeight="false" outlineLevel="0" collapsed="false">
      <c r="A1197" s="29"/>
      <c r="B1197" s="29"/>
      <c r="C1197" s="29"/>
      <c r="Q1197" s="30"/>
    </row>
    <row r="1198" customFormat="false" ht="12.75" hidden="false" customHeight="false" outlineLevel="0" collapsed="false">
      <c r="A1198" s="29"/>
      <c r="B1198" s="29"/>
      <c r="C1198" s="29"/>
      <c r="Q1198" s="30"/>
    </row>
    <row r="1199" customFormat="false" ht="12.75" hidden="false" customHeight="false" outlineLevel="0" collapsed="false">
      <c r="A1199" s="29"/>
      <c r="B1199" s="29"/>
      <c r="C1199" s="29"/>
      <c r="Q1199" s="30"/>
    </row>
    <row r="1200" customFormat="false" ht="12.75" hidden="false" customHeight="false" outlineLevel="0" collapsed="false">
      <c r="A1200" s="29"/>
      <c r="B1200" s="29"/>
      <c r="C1200" s="29"/>
      <c r="Q1200" s="30"/>
    </row>
    <row r="1201" customFormat="false" ht="12.75" hidden="false" customHeight="false" outlineLevel="0" collapsed="false">
      <c r="A1201" s="29"/>
      <c r="B1201" s="29"/>
      <c r="C1201" s="29"/>
      <c r="Q1201" s="30"/>
    </row>
    <row r="1202" customFormat="false" ht="12.75" hidden="false" customHeight="false" outlineLevel="0" collapsed="false">
      <c r="A1202" s="29"/>
      <c r="B1202" s="29"/>
      <c r="C1202" s="29"/>
      <c r="Q1202" s="30"/>
    </row>
    <row r="1203" customFormat="false" ht="12.75" hidden="false" customHeight="false" outlineLevel="0" collapsed="false">
      <c r="A1203" s="29"/>
      <c r="B1203" s="29"/>
      <c r="C1203" s="29"/>
      <c r="Q1203" s="30"/>
    </row>
    <row r="1204" customFormat="false" ht="12.75" hidden="false" customHeight="false" outlineLevel="0" collapsed="false">
      <c r="A1204" s="29"/>
      <c r="B1204" s="29"/>
      <c r="C1204" s="29"/>
      <c r="Q1204" s="30"/>
    </row>
    <row r="1205" customFormat="false" ht="12.75" hidden="false" customHeight="false" outlineLevel="0" collapsed="false">
      <c r="A1205" s="29"/>
      <c r="B1205" s="29"/>
      <c r="C1205" s="29"/>
      <c r="Q1205" s="30"/>
    </row>
    <row r="1206" customFormat="false" ht="12.75" hidden="false" customHeight="false" outlineLevel="0" collapsed="false">
      <c r="A1206" s="29"/>
      <c r="B1206" s="29"/>
      <c r="C1206" s="29"/>
      <c r="Q1206" s="30"/>
    </row>
    <row r="1207" customFormat="false" ht="12.75" hidden="false" customHeight="false" outlineLevel="0" collapsed="false">
      <c r="A1207" s="29"/>
      <c r="B1207" s="29"/>
      <c r="C1207" s="29"/>
      <c r="Q1207" s="30"/>
    </row>
    <row r="1208" customFormat="false" ht="12.75" hidden="false" customHeight="false" outlineLevel="0" collapsed="false">
      <c r="A1208" s="29"/>
      <c r="B1208" s="29"/>
      <c r="C1208" s="29"/>
      <c r="Q1208" s="30"/>
    </row>
    <row r="1209" customFormat="false" ht="12.75" hidden="false" customHeight="false" outlineLevel="0" collapsed="false">
      <c r="A1209" s="29"/>
      <c r="B1209" s="29"/>
      <c r="C1209" s="29"/>
      <c r="Q1209" s="30"/>
    </row>
    <row r="1210" customFormat="false" ht="12.75" hidden="false" customHeight="false" outlineLevel="0" collapsed="false">
      <c r="A1210" s="29"/>
      <c r="B1210" s="29"/>
      <c r="C1210" s="29"/>
      <c r="Q1210" s="30"/>
    </row>
    <row r="1211" customFormat="false" ht="12.75" hidden="false" customHeight="false" outlineLevel="0" collapsed="false">
      <c r="A1211" s="29"/>
      <c r="B1211" s="29"/>
      <c r="C1211" s="29"/>
      <c r="Q1211" s="30"/>
    </row>
    <row r="1212" customFormat="false" ht="12.75" hidden="false" customHeight="false" outlineLevel="0" collapsed="false">
      <c r="A1212" s="29"/>
      <c r="B1212" s="29"/>
      <c r="C1212" s="29"/>
      <c r="Q1212" s="30"/>
    </row>
    <row r="1213" customFormat="false" ht="12.75" hidden="false" customHeight="false" outlineLevel="0" collapsed="false">
      <c r="A1213" s="29"/>
      <c r="B1213" s="29"/>
      <c r="C1213" s="29"/>
      <c r="Q1213" s="30"/>
    </row>
    <row r="1214" customFormat="false" ht="12.75" hidden="false" customHeight="false" outlineLevel="0" collapsed="false">
      <c r="A1214" s="29"/>
      <c r="B1214" s="29"/>
      <c r="C1214" s="29"/>
      <c r="Q1214" s="30"/>
    </row>
    <row r="1215" customFormat="false" ht="12.75" hidden="false" customHeight="false" outlineLevel="0" collapsed="false">
      <c r="A1215" s="29"/>
      <c r="B1215" s="29"/>
      <c r="C1215" s="29"/>
      <c r="Q1215" s="30"/>
    </row>
    <row r="1216" customFormat="false" ht="12.75" hidden="false" customHeight="false" outlineLevel="0" collapsed="false">
      <c r="A1216" s="29"/>
      <c r="B1216" s="29"/>
      <c r="C1216" s="29"/>
      <c r="Q1216" s="30"/>
    </row>
    <row r="1217" customFormat="false" ht="12.75" hidden="false" customHeight="false" outlineLevel="0" collapsed="false">
      <c r="A1217" s="29"/>
      <c r="B1217" s="29"/>
      <c r="C1217" s="29"/>
      <c r="Q1217" s="30"/>
    </row>
    <row r="1218" customFormat="false" ht="12.75" hidden="false" customHeight="false" outlineLevel="0" collapsed="false">
      <c r="A1218" s="29"/>
      <c r="B1218" s="29"/>
      <c r="C1218" s="29"/>
      <c r="Q1218" s="30"/>
    </row>
    <row r="1219" customFormat="false" ht="12.75" hidden="false" customHeight="false" outlineLevel="0" collapsed="false">
      <c r="A1219" s="29"/>
      <c r="B1219" s="29"/>
      <c r="C1219" s="29"/>
      <c r="Q1219" s="30"/>
    </row>
    <row r="1220" customFormat="false" ht="12.75" hidden="false" customHeight="false" outlineLevel="0" collapsed="false">
      <c r="A1220" s="29"/>
      <c r="B1220" s="29"/>
      <c r="C1220" s="29"/>
      <c r="Q1220" s="30"/>
    </row>
    <row r="1221" customFormat="false" ht="12.75" hidden="false" customHeight="false" outlineLevel="0" collapsed="false">
      <c r="A1221" s="29"/>
      <c r="B1221" s="29"/>
      <c r="C1221" s="29"/>
      <c r="Q1221" s="30"/>
    </row>
    <row r="1222" customFormat="false" ht="12.75" hidden="false" customHeight="false" outlineLevel="0" collapsed="false">
      <c r="A1222" s="29"/>
      <c r="B1222" s="29"/>
      <c r="C1222" s="29"/>
      <c r="Q1222" s="30"/>
    </row>
    <row r="1223" customFormat="false" ht="12.75" hidden="false" customHeight="false" outlineLevel="0" collapsed="false">
      <c r="A1223" s="29"/>
      <c r="B1223" s="29"/>
      <c r="C1223" s="29"/>
      <c r="Q1223" s="30"/>
    </row>
    <row r="1224" customFormat="false" ht="12.75" hidden="false" customHeight="false" outlineLevel="0" collapsed="false">
      <c r="A1224" s="29"/>
      <c r="B1224" s="29"/>
      <c r="C1224" s="29"/>
      <c r="Q1224" s="30"/>
    </row>
    <row r="1225" customFormat="false" ht="12.75" hidden="false" customHeight="false" outlineLevel="0" collapsed="false">
      <c r="A1225" s="29"/>
      <c r="B1225" s="29"/>
      <c r="C1225" s="29"/>
      <c r="Q1225" s="30"/>
    </row>
    <row r="1226" customFormat="false" ht="12.75" hidden="false" customHeight="false" outlineLevel="0" collapsed="false">
      <c r="A1226" s="29"/>
      <c r="B1226" s="29"/>
      <c r="C1226" s="29"/>
      <c r="Q1226" s="30"/>
    </row>
    <row r="1227" customFormat="false" ht="12.75" hidden="false" customHeight="false" outlineLevel="0" collapsed="false">
      <c r="A1227" s="29"/>
      <c r="B1227" s="29"/>
      <c r="C1227" s="29"/>
      <c r="Q1227" s="30"/>
    </row>
    <row r="1228" customFormat="false" ht="12.75" hidden="false" customHeight="false" outlineLevel="0" collapsed="false">
      <c r="A1228" s="29"/>
      <c r="B1228" s="29"/>
      <c r="C1228" s="29"/>
      <c r="Q1228" s="30"/>
    </row>
    <row r="1229" customFormat="false" ht="12.75" hidden="false" customHeight="false" outlineLevel="0" collapsed="false">
      <c r="A1229" s="29"/>
      <c r="B1229" s="29"/>
      <c r="C1229" s="29"/>
      <c r="Q1229" s="30"/>
    </row>
    <row r="1230" customFormat="false" ht="12.75" hidden="false" customHeight="false" outlineLevel="0" collapsed="false">
      <c r="A1230" s="29"/>
      <c r="B1230" s="29"/>
      <c r="C1230" s="29"/>
      <c r="Q1230" s="30"/>
    </row>
    <row r="1231" customFormat="false" ht="12.75" hidden="false" customHeight="false" outlineLevel="0" collapsed="false">
      <c r="A1231" s="29"/>
      <c r="B1231" s="29"/>
      <c r="C1231" s="29"/>
      <c r="Q1231" s="30"/>
    </row>
    <row r="1232" customFormat="false" ht="12.75" hidden="false" customHeight="false" outlineLevel="0" collapsed="false">
      <c r="A1232" s="29"/>
      <c r="B1232" s="29"/>
      <c r="C1232" s="29"/>
      <c r="Q1232" s="30"/>
    </row>
    <row r="1233" customFormat="false" ht="12.75" hidden="false" customHeight="false" outlineLevel="0" collapsed="false">
      <c r="A1233" s="29"/>
      <c r="B1233" s="29"/>
      <c r="C1233" s="29"/>
      <c r="Q1233" s="30"/>
    </row>
    <row r="1234" customFormat="false" ht="12.75" hidden="false" customHeight="false" outlineLevel="0" collapsed="false">
      <c r="A1234" s="29"/>
      <c r="B1234" s="29"/>
      <c r="C1234" s="29"/>
      <c r="Q1234" s="30"/>
    </row>
    <row r="1235" customFormat="false" ht="12.75" hidden="false" customHeight="false" outlineLevel="0" collapsed="false">
      <c r="A1235" s="29"/>
      <c r="B1235" s="29"/>
      <c r="C1235" s="29"/>
      <c r="Q1235" s="30"/>
    </row>
    <row r="1236" customFormat="false" ht="12.75" hidden="false" customHeight="false" outlineLevel="0" collapsed="false">
      <c r="A1236" s="29"/>
      <c r="B1236" s="29"/>
      <c r="C1236" s="29"/>
      <c r="Q1236" s="30"/>
    </row>
    <row r="1237" customFormat="false" ht="12.75" hidden="false" customHeight="false" outlineLevel="0" collapsed="false">
      <c r="A1237" s="29"/>
      <c r="B1237" s="29"/>
      <c r="C1237" s="29"/>
      <c r="Q1237" s="30"/>
    </row>
    <row r="1238" customFormat="false" ht="12.75" hidden="false" customHeight="false" outlineLevel="0" collapsed="false">
      <c r="A1238" s="29"/>
      <c r="B1238" s="29"/>
      <c r="C1238" s="29"/>
      <c r="Q1238" s="30"/>
    </row>
    <row r="1239" customFormat="false" ht="12.75" hidden="false" customHeight="false" outlineLevel="0" collapsed="false">
      <c r="A1239" s="29"/>
      <c r="B1239" s="29"/>
      <c r="C1239" s="29"/>
      <c r="Q1239" s="30"/>
    </row>
    <row r="1240" customFormat="false" ht="12.75" hidden="false" customHeight="false" outlineLevel="0" collapsed="false">
      <c r="A1240" s="29"/>
      <c r="B1240" s="29"/>
      <c r="C1240" s="29"/>
      <c r="Q1240" s="30"/>
    </row>
    <row r="1241" customFormat="false" ht="12.75" hidden="false" customHeight="false" outlineLevel="0" collapsed="false">
      <c r="A1241" s="29"/>
      <c r="B1241" s="29"/>
      <c r="C1241" s="29"/>
      <c r="Q1241" s="30"/>
    </row>
    <row r="1242" customFormat="false" ht="12.75" hidden="false" customHeight="false" outlineLevel="0" collapsed="false">
      <c r="A1242" s="29"/>
      <c r="B1242" s="29"/>
      <c r="C1242" s="29"/>
      <c r="Q1242" s="30"/>
    </row>
    <row r="1243" customFormat="false" ht="12.75" hidden="false" customHeight="false" outlineLevel="0" collapsed="false">
      <c r="A1243" s="29"/>
      <c r="B1243" s="29"/>
      <c r="C1243" s="29"/>
      <c r="Q1243" s="30"/>
    </row>
    <row r="1244" customFormat="false" ht="12.75" hidden="false" customHeight="false" outlineLevel="0" collapsed="false">
      <c r="A1244" s="29"/>
      <c r="B1244" s="29"/>
      <c r="C1244" s="29"/>
      <c r="Q1244" s="30"/>
    </row>
    <row r="1245" customFormat="false" ht="12.75" hidden="false" customHeight="false" outlineLevel="0" collapsed="false">
      <c r="A1245" s="29"/>
      <c r="B1245" s="29"/>
      <c r="C1245" s="29"/>
      <c r="Q1245" s="30"/>
    </row>
    <row r="1246" customFormat="false" ht="12.75" hidden="false" customHeight="false" outlineLevel="0" collapsed="false">
      <c r="A1246" s="29"/>
      <c r="B1246" s="29"/>
      <c r="C1246" s="29"/>
      <c r="Q1246" s="30"/>
    </row>
    <row r="1247" customFormat="false" ht="12.75" hidden="false" customHeight="false" outlineLevel="0" collapsed="false">
      <c r="A1247" s="29"/>
      <c r="B1247" s="29"/>
      <c r="C1247" s="29"/>
      <c r="Q1247" s="30"/>
    </row>
    <row r="1248" customFormat="false" ht="12.75" hidden="false" customHeight="false" outlineLevel="0" collapsed="false">
      <c r="A1248" s="29"/>
      <c r="B1248" s="29"/>
      <c r="C1248" s="29"/>
      <c r="Q1248" s="30"/>
    </row>
    <row r="1249" customFormat="false" ht="12.75" hidden="false" customHeight="false" outlineLevel="0" collapsed="false">
      <c r="A1249" s="29"/>
      <c r="B1249" s="29"/>
      <c r="C1249" s="29"/>
      <c r="Q1249" s="30"/>
    </row>
    <row r="1250" customFormat="false" ht="12.75" hidden="false" customHeight="false" outlineLevel="0" collapsed="false">
      <c r="A1250" s="29"/>
      <c r="B1250" s="29"/>
      <c r="C1250" s="29"/>
      <c r="Q1250" s="30"/>
    </row>
    <row r="1251" customFormat="false" ht="12.75" hidden="false" customHeight="false" outlineLevel="0" collapsed="false">
      <c r="A1251" s="29"/>
      <c r="B1251" s="29"/>
      <c r="C1251" s="29"/>
      <c r="Q1251" s="30"/>
    </row>
    <row r="1252" customFormat="false" ht="12.75" hidden="false" customHeight="false" outlineLevel="0" collapsed="false">
      <c r="A1252" s="29"/>
      <c r="B1252" s="29"/>
      <c r="C1252" s="29"/>
      <c r="Q1252" s="30"/>
    </row>
    <row r="1253" customFormat="false" ht="12.75" hidden="false" customHeight="false" outlineLevel="0" collapsed="false">
      <c r="A1253" s="29"/>
      <c r="B1253" s="29"/>
      <c r="C1253" s="29"/>
      <c r="Q1253" s="30"/>
    </row>
    <row r="1254" customFormat="false" ht="12.75" hidden="false" customHeight="false" outlineLevel="0" collapsed="false">
      <c r="A1254" s="29"/>
      <c r="B1254" s="29"/>
      <c r="C1254" s="29"/>
      <c r="Q1254" s="30"/>
    </row>
    <row r="1255" customFormat="false" ht="12.75" hidden="false" customHeight="false" outlineLevel="0" collapsed="false">
      <c r="A1255" s="29"/>
      <c r="B1255" s="29"/>
      <c r="C1255" s="29"/>
      <c r="Q1255" s="30"/>
    </row>
    <row r="1256" customFormat="false" ht="12.75" hidden="false" customHeight="false" outlineLevel="0" collapsed="false">
      <c r="A1256" s="29"/>
      <c r="B1256" s="29"/>
      <c r="C1256" s="29"/>
      <c r="Q1256" s="30"/>
    </row>
    <row r="1257" customFormat="false" ht="12.75" hidden="false" customHeight="false" outlineLevel="0" collapsed="false">
      <c r="A1257" s="29"/>
      <c r="B1257" s="29"/>
      <c r="C1257" s="29"/>
      <c r="Q1257" s="30"/>
    </row>
    <row r="1258" customFormat="false" ht="12.75" hidden="false" customHeight="false" outlineLevel="0" collapsed="false">
      <c r="A1258" s="29"/>
      <c r="B1258" s="29"/>
      <c r="C1258" s="29"/>
      <c r="Q1258" s="30"/>
    </row>
    <row r="1259" customFormat="false" ht="12.75" hidden="false" customHeight="false" outlineLevel="0" collapsed="false">
      <c r="A1259" s="29"/>
      <c r="B1259" s="29"/>
      <c r="C1259" s="29"/>
      <c r="Q1259" s="30"/>
    </row>
    <row r="1260" customFormat="false" ht="12.75" hidden="false" customHeight="false" outlineLevel="0" collapsed="false">
      <c r="A1260" s="29"/>
      <c r="B1260" s="29"/>
      <c r="C1260" s="29"/>
      <c r="Q1260" s="30"/>
    </row>
    <row r="1261" customFormat="false" ht="12.75" hidden="false" customHeight="false" outlineLevel="0" collapsed="false">
      <c r="A1261" s="29"/>
      <c r="B1261" s="29"/>
      <c r="C1261" s="29"/>
      <c r="Q1261" s="30"/>
    </row>
    <row r="1262" customFormat="false" ht="12.75" hidden="false" customHeight="false" outlineLevel="0" collapsed="false">
      <c r="A1262" s="29"/>
      <c r="B1262" s="29"/>
      <c r="C1262" s="29"/>
      <c r="Q1262" s="30"/>
    </row>
    <row r="1263" customFormat="false" ht="12.75" hidden="false" customHeight="false" outlineLevel="0" collapsed="false">
      <c r="A1263" s="29"/>
      <c r="B1263" s="29"/>
      <c r="C1263" s="29"/>
      <c r="Q1263" s="30"/>
    </row>
    <row r="1264" customFormat="false" ht="12.75" hidden="false" customHeight="false" outlineLevel="0" collapsed="false">
      <c r="A1264" s="29"/>
      <c r="B1264" s="29"/>
      <c r="C1264" s="29"/>
      <c r="Q1264" s="30"/>
    </row>
    <row r="1265" customFormat="false" ht="12.75" hidden="false" customHeight="false" outlineLevel="0" collapsed="false">
      <c r="A1265" s="29"/>
      <c r="B1265" s="29"/>
      <c r="C1265" s="29"/>
      <c r="Q1265" s="30"/>
    </row>
    <row r="1266" customFormat="false" ht="12.75" hidden="false" customHeight="false" outlineLevel="0" collapsed="false">
      <c r="A1266" s="29"/>
      <c r="B1266" s="29"/>
      <c r="C1266" s="29"/>
      <c r="Q1266" s="30"/>
    </row>
    <row r="1267" customFormat="false" ht="12.75" hidden="false" customHeight="false" outlineLevel="0" collapsed="false">
      <c r="A1267" s="29"/>
      <c r="B1267" s="29"/>
      <c r="C1267" s="29"/>
      <c r="Q1267" s="30"/>
    </row>
    <row r="1268" customFormat="false" ht="12.75" hidden="false" customHeight="false" outlineLevel="0" collapsed="false">
      <c r="A1268" s="29"/>
      <c r="B1268" s="29"/>
      <c r="C1268" s="29"/>
      <c r="Q1268" s="30"/>
    </row>
    <row r="1269" customFormat="false" ht="12.75" hidden="false" customHeight="false" outlineLevel="0" collapsed="false">
      <c r="A1269" s="29"/>
      <c r="B1269" s="29"/>
      <c r="C1269" s="29"/>
      <c r="Q1269" s="30"/>
    </row>
    <row r="1270" customFormat="false" ht="12.75" hidden="false" customHeight="false" outlineLevel="0" collapsed="false">
      <c r="A1270" s="29"/>
      <c r="B1270" s="29"/>
      <c r="C1270" s="29"/>
      <c r="Q1270" s="30"/>
    </row>
    <row r="1271" customFormat="false" ht="12.75" hidden="false" customHeight="false" outlineLevel="0" collapsed="false">
      <c r="A1271" s="29"/>
      <c r="B1271" s="29"/>
      <c r="C1271" s="29"/>
      <c r="Q1271" s="30"/>
    </row>
    <row r="1272" customFormat="false" ht="12.75" hidden="false" customHeight="false" outlineLevel="0" collapsed="false">
      <c r="A1272" s="29"/>
      <c r="B1272" s="29"/>
      <c r="C1272" s="29"/>
      <c r="Q1272" s="30"/>
    </row>
    <row r="1273" customFormat="false" ht="12.75" hidden="false" customHeight="false" outlineLevel="0" collapsed="false">
      <c r="A1273" s="29"/>
      <c r="B1273" s="29"/>
      <c r="C1273" s="29"/>
      <c r="Q1273" s="30"/>
    </row>
    <row r="1274" customFormat="false" ht="12.75" hidden="false" customHeight="false" outlineLevel="0" collapsed="false">
      <c r="A1274" s="29"/>
      <c r="B1274" s="29"/>
      <c r="C1274" s="29"/>
      <c r="Q1274" s="30"/>
    </row>
    <row r="1275" customFormat="false" ht="12.75" hidden="false" customHeight="false" outlineLevel="0" collapsed="false">
      <c r="A1275" s="29"/>
      <c r="B1275" s="29"/>
      <c r="C1275" s="29"/>
      <c r="Q1275" s="30"/>
    </row>
    <row r="1276" customFormat="false" ht="12.75" hidden="false" customHeight="false" outlineLevel="0" collapsed="false">
      <c r="A1276" s="29"/>
      <c r="B1276" s="29"/>
      <c r="C1276" s="29"/>
      <c r="Q1276" s="30"/>
    </row>
    <row r="1277" customFormat="false" ht="12.75" hidden="false" customHeight="false" outlineLevel="0" collapsed="false">
      <c r="A1277" s="29"/>
      <c r="B1277" s="29"/>
      <c r="C1277" s="29"/>
      <c r="Q1277" s="30"/>
    </row>
    <row r="1278" customFormat="false" ht="12.75" hidden="false" customHeight="false" outlineLevel="0" collapsed="false">
      <c r="A1278" s="29"/>
      <c r="B1278" s="29"/>
      <c r="C1278" s="29"/>
      <c r="Q1278" s="30"/>
    </row>
    <row r="1279" customFormat="false" ht="12.75" hidden="false" customHeight="false" outlineLevel="0" collapsed="false">
      <c r="A1279" s="29"/>
      <c r="B1279" s="29"/>
      <c r="C1279" s="29"/>
      <c r="Q1279" s="30"/>
    </row>
    <row r="1280" customFormat="false" ht="12.75" hidden="false" customHeight="false" outlineLevel="0" collapsed="false">
      <c r="A1280" s="29"/>
      <c r="B1280" s="29"/>
      <c r="C1280" s="29"/>
      <c r="Q1280" s="30"/>
    </row>
    <row r="1281" customFormat="false" ht="12.75" hidden="false" customHeight="false" outlineLevel="0" collapsed="false">
      <c r="A1281" s="29"/>
      <c r="B1281" s="29"/>
      <c r="C1281" s="29"/>
      <c r="Q1281" s="30"/>
    </row>
    <row r="1282" customFormat="false" ht="12.75" hidden="false" customHeight="false" outlineLevel="0" collapsed="false">
      <c r="A1282" s="29"/>
      <c r="B1282" s="29"/>
      <c r="C1282" s="29"/>
      <c r="Q1282" s="30"/>
    </row>
    <row r="1283" customFormat="false" ht="12.75" hidden="false" customHeight="false" outlineLevel="0" collapsed="false">
      <c r="A1283" s="29"/>
      <c r="B1283" s="29"/>
      <c r="C1283" s="29"/>
      <c r="Q1283" s="30"/>
    </row>
    <row r="1284" customFormat="false" ht="12.75" hidden="false" customHeight="false" outlineLevel="0" collapsed="false">
      <c r="A1284" s="29"/>
      <c r="B1284" s="29"/>
      <c r="C1284" s="29"/>
      <c r="Q1284" s="30"/>
    </row>
    <row r="1285" customFormat="false" ht="12.75" hidden="false" customHeight="false" outlineLevel="0" collapsed="false">
      <c r="A1285" s="29"/>
      <c r="B1285" s="29"/>
      <c r="C1285" s="29"/>
      <c r="Q1285" s="30"/>
    </row>
    <row r="1286" customFormat="false" ht="12.75" hidden="false" customHeight="false" outlineLevel="0" collapsed="false">
      <c r="A1286" s="29"/>
      <c r="B1286" s="29"/>
      <c r="C1286" s="29"/>
      <c r="Q1286" s="30"/>
    </row>
    <row r="1287" customFormat="false" ht="12.75" hidden="false" customHeight="false" outlineLevel="0" collapsed="false">
      <c r="A1287" s="29"/>
      <c r="B1287" s="29"/>
      <c r="C1287" s="29"/>
      <c r="Q1287" s="30"/>
    </row>
    <row r="1288" customFormat="false" ht="12.75" hidden="false" customHeight="false" outlineLevel="0" collapsed="false">
      <c r="A1288" s="29"/>
      <c r="B1288" s="29"/>
      <c r="C1288" s="29"/>
      <c r="Q1288" s="30"/>
    </row>
    <row r="1289" customFormat="false" ht="12.75" hidden="false" customHeight="false" outlineLevel="0" collapsed="false">
      <c r="A1289" s="29"/>
      <c r="B1289" s="29"/>
      <c r="C1289" s="29"/>
      <c r="Q1289" s="30"/>
    </row>
    <row r="1290" customFormat="false" ht="12.75" hidden="false" customHeight="false" outlineLevel="0" collapsed="false">
      <c r="A1290" s="29"/>
      <c r="B1290" s="29"/>
      <c r="C1290" s="29"/>
      <c r="Q1290" s="30"/>
    </row>
    <row r="1291" customFormat="false" ht="12.75" hidden="false" customHeight="false" outlineLevel="0" collapsed="false">
      <c r="A1291" s="29"/>
      <c r="B1291" s="29"/>
      <c r="C1291" s="29"/>
      <c r="Q1291" s="30"/>
    </row>
    <row r="1292" customFormat="false" ht="12.75" hidden="false" customHeight="false" outlineLevel="0" collapsed="false">
      <c r="A1292" s="29"/>
      <c r="B1292" s="29"/>
      <c r="C1292" s="29"/>
      <c r="Q1292" s="30"/>
    </row>
    <row r="1293" customFormat="false" ht="12.75" hidden="false" customHeight="false" outlineLevel="0" collapsed="false">
      <c r="A1293" s="29"/>
      <c r="B1293" s="29"/>
      <c r="C1293" s="29"/>
      <c r="Q1293" s="30"/>
    </row>
    <row r="1294" customFormat="false" ht="12.75" hidden="false" customHeight="false" outlineLevel="0" collapsed="false">
      <c r="A1294" s="29"/>
      <c r="B1294" s="29"/>
      <c r="C1294" s="29"/>
      <c r="Q1294" s="30"/>
    </row>
    <row r="1295" customFormat="false" ht="12.75" hidden="false" customHeight="false" outlineLevel="0" collapsed="false">
      <c r="A1295" s="29"/>
      <c r="B1295" s="29"/>
      <c r="C1295" s="29"/>
      <c r="Q1295" s="30"/>
    </row>
    <row r="1296" customFormat="false" ht="12.75" hidden="false" customHeight="false" outlineLevel="0" collapsed="false">
      <c r="A1296" s="29"/>
      <c r="B1296" s="29"/>
      <c r="C1296" s="29"/>
      <c r="Q1296" s="30"/>
    </row>
    <row r="1297" customFormat="false" ht="12.75" hidden="false" customHeight="false" outlineLevel="0" collapsed="false">
      <c r="A1297" s="29"/>
      <c r="B1297" s="29"/>
      <c r="C1297" s="29"/>
      <c r="Q1297" s="30"/>
    </row>
    <row r="1298" customFormat="false" ht="12.75" hidden="false" customHeight="false" outlineLevel="0" collapsed="false">
      <c r="A1298" s="29"/>
      <c r="B1298" s="29"/>
      <c r="C1298" s="29"/>
      <c r="Q1298" s="30"/>
    </row>
    <row r="1299" customFormat="false" ht="12.75" hidden="false" customHeight="false" outlineLevel="0" collapsed="false">
      <c r="A1299" s="29"/>
      <c r="B1299" s="29"/>
      <c r="C1299" s="29"/>
      <c r="Q1299" s="30"/>
    </row>
    <row r="1300" customFormat="false" ht="12.75" hidden="false" customHeight="false" outlineLevel="0" collapsed="false">
      <c r="A1300" s="29"/>
      <c r="B1300" s="29"/>
      <c r="C1300" s="29"/>
      <c r="Q1300" s="30"/>
    </row>
    <row r="1301" customFormat="false" ht="12.75" hidden="false" customHeight="false" outlineLevel="0" collapsed="false">
      <c r="A1301" s="29"/>
      <c r="B1301" s="29"/>
      <c r="C1301" s="29"/>
      <c r="Q1301" s="30"/>
    </row>
    <row r="1302" customFormat="false" ht="12.75" hidden="false" customHeight="false" outlineLevel="0" collapsed="false">
      <c r="A1302" s="29"/>
      <c r="B1302" s="29"/>
      <c r="C1302" s="29"/>
      <c r="Q1302" s="30"/>
    </row>
    <row r="1303" customFormat="false" ht="12.75" hidden="false" customHeight="false" outlineLevel="0" collapsed="false">
      <c r="A1303" s="29"/>
      <c r="B1303" s="29"/>
      <c r="C1303" s="29"/>
      <c r="Q1303" s="30"/>
    </row>
    <row r="1304" customFormat="false" ht="12.75" hidden="false" customHeight="false" outlineLevel="0" collapsed="false">
      <c r="A1304" s="29"/>
      <c r="B1304" s="29"/>
      <c r="C1304" s="29"/>
      <c r="Q130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13"/>
    <col collapsed="false" customWidth="true" hidden="false" outlineLevel="0" max="5" min="5" style="0" width="23.41"/>
    <col collapsed="false" customWidth="true" hidden="false" outlineLevel="0" max="9" min="9" style="0" width="12.42"/>
    <col collapsed="false" customWidth="true" hidden="false" outlineLevel="0" max="13" min="13" style="0" width="13.99"/>
    <col collapsed="false" customWidth="true" hidden="false" outlineLevel="0" max="16" min="16" style="0" width="10.99"/>
    <col collapsed="false" customWidth="true" hidden="false" outlineLevel="0" max="20" min="20" style="0" width="29.28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3" t="n">
        <f aca="false">AVERAGE(O14:O3004)</f>
        <v>3.39175257731959</v>
      </c>
      <c r="G1" s="4" t="s">
        <v>1</v>
      </c>
      <c r="H1" s="2" t="s">
        <v>2</v>
      </c>
      <c r="I1" s="3" t="n">
        <f aca="false">MAX(O14:O3004)</f>
        <v>5</v>
      </c>
      <c r="J1" s="2" t="s">
        <v>1</v>
      </c>
      <c r="M1" s="5" t="s">
        <v>3</v>
      </c>
    </row>
    <row r="2" customFormat="false" ht="12.75" hidden="false" customHeight="false" outlineLevel="0" collapsed="false">
      <c r="A2" s="1"/>
      <c r="B2" s="1"/>
      <c r="C2" s="1"/>
      <c r="E2" s="2" t="s">
        <v>4</v>
      </c>
      <c r="F2" s="3" t="n">
        <f aca="false">MAX(Q14:Q3004)</f>
        <v>1315380</v>
      </c>
      <c r="G2" s="4" t="s">
        <v>5</v>
      </c>
      <c r="H2" s="2" t="s">
        <v>6</v>
      </c>
      <c r="I2" s="6" t="n">
        <f aca="false">MAX(T14:T3004)</f>
        <v>31.561966036331</v>
      </c>
      <c r="J2" s="2" t="s">
        <v>1</v>
      </c>
    </row>
    <row r="3" customFormat="false" ht="12.75" hidden="false" customHeight="false" outlineLevel="0" collapsed="false">
      <c r="A3" s="1" t="s">
        <v>7</v>
      </c>
      <c r="B3" s="7" t="n">
        <f aca="false">'Lead Risk'!B3</f>
        <v>10000</v>
      </c>
      <c r="C3" s="8" t="s">
        <v>5</v>
      </c>
      <c r="E3" s="2" t="s">
        <v>8</v>
      </c>
      <c r="F3" s="3" t="n">
        <f aca="false">MIN(Q15:Q3004)</f>
        <v>9900</v>
      </c>
      <c r="G3" s="4" t="s">
        <v>5</v>
      </c>
      <c r="H3" s="2"/>
      <c r="I3" s="2"/>
      <c r="J3" s="2"/>
    </row>
    <row r="4" customFormat="false" ht="12.75" hidden="false" customHeight="false" outlineLevel="0" collapsed="false">
      <c r="A4" s="1" t="s">
        <v>9</v>
      </c>
      <c r="B4" s="7" t="n">
        <v>200</v>
      </c>
      <c r="C4" s="8"/>
      <c r="E4" s="2"/>
      <c r="F4" s="9"/>
      <c r="G4" s="4"/>
      <c r="H4" s="2"/>
      <c r="I4" s="2"/>
      <c r="J4" s="2"/>
    </row>
    <row r="5" customFormat="false" ht="12.75" hidden="false" customHeight="false" outlineLevel="0" collapsed="false">
      <c r="A5" s="1" t="s">
        <v>10</v>
      </c>
      <c r="B5" s="7" t="n">
        <v>1</v>
      </c>
      <c r="C5" s="8" t="s">
        <v>1</v>
      </c>
      <c r="E5" s="10" t="s">
        <v>11</v>
      </c>
      <c r="F5" s="11" t="n">
        <f aca="false">COUNTIF(F14:F10003,"&gt;0")</f>
        <v>114</v>
      </c>
      <c r="G5" s="12"/>
    </row>
    <row r="6" customFormat="false" ht="12.75" hidden="false" customHeight="false" outlineLevel="0" collapsed="false">
      <c r="A6" s="1" t="s">
        <v>43</v>
      </c>
      <c r="B6" s="7" t="n">
        <v>5</v>
      </c>
      <c r="C6" s="8" t="s">
        <v>1</v>
      </c>
      <c r="E6" s="10" t="s">
        <v>13</v>
      </c>
      <c r="F6" s="13" t="n">
        <f aca="false">COUNTIF(G14:G10003,"&lt;0")</f>
        <v>177</v>
      </c>
      <c r="G6" s="12"/>
    </row>
    <row r="7" customFormat="false" ht="12.75" hidden="false" customHeight="false" outlineLevel="0" collapsed="false">
      <c r="A7" s="1"/>
      <c r="B7" s="7"/>
      <c r="C7" s="8"/>
      <c r="E7" s="14" t="s">
        <v>15</v>
      </c>
      <c r="F7" s="15" t="n">
        <f aca="false">SUM(F14:F10003)/COUNTIF(F14:F10003,"&gt;0")</f>
        <v>160.912280701754</v>
      </c>
      <c r="G7" s="16" t="s">
        <v>5</v>
      </c>
      <c r="O7" s="17"/>
      <c r="P7" s="17"/>
    </row>
    <row r="8" customFormat="false" ht="12.75" hidden="false" customHeight="false" outlineLevel="0" collapsed="false">
      <c r="A8" s="18"/>
      <c r="B8" s="7"/>
      <c r="C8" s="1"/>
      <c r="E8" s="14" t="s">
        <v>17</v>
      </c>
      <c r="F8" s="15" t="n">
        <f aca="false">-1*SUM(G14:G10003)/COUNTIF(G14:G10003,"&lt;0")</f>
        <v>60.9322033898305</v>
      </c>
      <c r="G8" s="16" t="s">
        <v>5</v>
      </c>
      <c r="O8" s="19"/>
    </row>
    <row r="9" customFormat="false" ht="12.75" hidden="false" customHeight="false" outlineLevel="0" collapsed="false">
      <c r="A9" s="20"/>
      <c r="B9" s="21"/>
      <c r="C9" s="22"/>
      <c r="E9" s="14"/>
      <c r="F9" s="15"/>
      <c r="G9" s="16"/>
      <c r="O9" s="19"/>
    </row>
    <row r="10" customFormat="false" ht="12.75" hidden="false" customHeight="false" outlineLevel="0" collapsed="false">
      <c r="A10" s="18"/>
      <c r="B10" s="7"/>
      <c r="C10" s="1"/>
      <c r="E10" s="14"/>
      <c r="F10" s="15"/>
      <c r="G10" s="16"/>
      <c r="O10" s="19"/>
    </row>
    <row r="11" customFormat="false" ht="12.75" hidden="false" customHeight="false" outlineLevel="0" collapsed="false">
      <c r="A11" s="18"/>
      <c r="B11" s="7"/>
      <c r="C11" s="1"/>
      <c r="E11" s="14"/>
      <c r="F11" s="15"/>
      <c r="G11" s="16"/>
      <c r="O11" s="19"/>
    </row>
    <row r="13" customFormat="false" ht="92.25" hidden="false" customHeight="true" outlineLevel="0" collapsed="false">
      <c r="A13" s="17" t="s">
        <v>20</v>
      </c>
      <c r="B13" s="17" t="s">
        <v>21</v>
      </c>
      <c r="C13" s="17" t="s">
        <v>22</v>
      </c>
      <c r="D13" s="23"/>
      <c r="E13" s="17" t="s">
        <v>23</v>
      </c>
      <c r="F13" s="17" t="s">
        <v>44</v>
      </c>
      <c r="G13" s="17" t="s">
        <v>45</v>
      </c>
      <c r="H13" s="23" t="s">
        <v>26</v>
      </c>
      <c r="I13" s="17" t="s">
        <v>27</v>
      </c>
      <c r="J13" s="17" t="s">
        <v>28</v>
      </c>
      <c r="K13" s="17" t="s">
        <v>22</v>
      </c>
      <c r="L13" s="17"/>
      <c r="M13" s="17" t="s">
        <v>31</v>
      </c>
      <c r="N13" s="17" t="s">
        <v>32</v>
      </c>
      <c r="O13" s="17" t="s">
        <v>33</v>
      </c>
      <c r="P13" s="17" t="s">
        <v>34</v>
      </c>
      <c r="Q13" s="17" t="s">
        <v>35</v>
      </c>
      <c r="R13" s="17" t="s">
        <v>22</v>
      </c>
      <c r="S13" s="17" t="s">
        <v>38</v>
      </c>
      <c r="T13" s="17" t="s">
        <v>39</v>
      </c>
      <c r="U13" s="17" t="s">
        <v>46</v>
      </c>
      <c r="V13" s="17" t="s">
        <v>40</v>
      </c>
    </row>
    <row r="14" customFormat="false" ht="12.75" hidden="false" customHeight="false" outlineLevel="0" collapsed="false">
      <c r="A14" s="24" t="n">
        <v>1</v>
      </c>
      <c r="B14" s="24" t="n">
        <f aca="false">'Random trades'!A1</f>
        <v>75</v>
      </c>
      <c r="C14" s="24" t="n">
        <f aca="false">'Random trades'!B1</f>
        <v>55</v>
      </c>
      <c r="E14" s="25" t="n">
        <f aca="false">(F14-(-1*G14))/A14</f>
        <v>55</v>
      </c>
      <c r="F14" s="25" t="n">
        <f aca="false">IF(C14&gt;0,C14,"0")</f>
        <v>55</v>
      </c>
      <c r="G14" s="25" t="str">
        <f aca="false">IF(C14&lt;0,C14,"0")</f>
        <v>0</v>
      </c>
      <c r="H14" s="19"/>
      <c r="I14" s="19" t="n">
        <f aca="false">B3</f>
        <v>10000</v>
      </c>
      <c r="J14" s="19"/>
      <c r="K14" s="19" t="n">
        <f aca="false">(F14+G14)*5</f>
        <v>275</v>
      </c>
      <c r="L14" s="19"/>
      <c r="M14" s="19"/>
      <c r="N14" s="19" t="n">
        <f aca="false">1*V14</f>
        <v>1</v>
      </c>
      <c r="O14" s="19" t="n">
        <f aca="false">IF($B$6*N14&lt;$B$5,$B$5,$B$6)</f>
        <v>5</v>
      </c>
      <c r="P14" s="26" t="n">
        <f aca="false">IF(IF(FLOOR(O14*Q14/B14/5/100,1)&lt;1,1,FLOOR(O14*Q14/B14/5/100,1))&gt;$B$4,$B$4,IF(FLOOR(O14*Q14/B14/5/100,1)&lt;1,1,FLOOR(O14*Q14/B14/5/100,1)))</f>
        <v>1</v>
      </c>
      <c r="Q14" s="19" t="n">
        <f aca="false">B3</f>
        <v>10000</v>
      </c>
      <c r="R14" s="19" t="n">
        <f aca="false">(F14*P14+G14*P14)*5</f>
        <v>275</v>
      </c>
      <c r="S14" s="26" t="n">
        <f aca="false">P14*5*B14/Q14*100</f>
        <v>3.75</v>
      </c>
      <c r="T14" s="19"/>
      <c r="U14" s="19" t="n">
        <f aca="false">IF(T14&gt;$B$9,0,1)</f>
        <v>1</v>
      </c>
      <c r="V14" s="0" t="n">
        <v>1</v>
      </c>
    </row>
    <row r="15" customFormat="false" ht="12.75" hidden="false" customHeight="false" outlineLevel="0" collapsed="false">
      <c r="A15" s="24" t="n">
        <v>2</v>
      </c>
      <c r="B15" s="24" t="n">
        <f aca="false">'Random trades'!A2</f>
        <v>75</v>
      </c>
      <c r="C15" s="24" t="n">
        <f aca="false">'Random trades'!B2</f>
        <v>-75</v>
      </c>
      <c r="E15" s="25" t="n">
        <f aca="false">(SUM(F$14:F15)-(-1*SUM(G$14:G15)))/A15</f>
        <v>-10</v>
      </c>
      <c r="F15" s="25" t="str">
        <f aca="false">IF(C15&gt;0,C15,"0")</f>
        <v>0</v>
      </c>
      <c r="G15" s="25" t="n">
        <f aca="false">IF(C15&lt;0,C15,"0")</f>
        <v>-75</v>
      </c>
      <c r="H15" s="19" t="n">
        <f aca="false">SUM(F$14:F15)/(-1*SUM(G$14:G15))</f>
        <v>0.733333333333333</v>
      </c>
      <c r="I15" s="19" t="n">
        <f aca="false">I14+K14</f>
        <v>10275</v>
      </c>
      <c r="J15" s="19" t="n">
        <f aca="false">COUNTIF(F$14:F14,"&gt;0")/A14</f>
        <v>1</v>
      </c>
      <c r="K15" s="19" t="n">
        <f aca="false">(F15+G15)*5</f>
        <v>-375</v>
      </c>
      <c r="L15" s="19"/>
      <c r="M15" s="19" t="n">
        <f aca="false">(F14+G14)/F14</f>
        <v>1</v>
      </c>
      <c r="N15" s="19" t="n">
        <f aca="false">1*V15</f>
        <v>1</v>
      </c>
      <c r="O15" s="19" t="n">
        <f aca="false">IF($B$6*N15&lt;$B$5,$B$5,$B$6)</f>
        <v>5</v>
      </c>
      <c r="P15" s="26" t="n">
        <f aca="false">IF(IF(FLOOR(O15*Q15/B15/5/100,1)&lt;1,1,FLOOR(O15*Q15/B15/5/100,1))&gt;$B$4,$B$4,IF(FLOOR(O15*Q15/B15/5/100,1)&lt;1,1,FLOOR(O15*Q15/B15/5/100,1)))</f>
        <v>1</v>
      </c>
      <c r="Q15" s="19" t="n">
        <f aca="false">Q14+R14</f>
        <v>10275</v>
      </c>
      <c r="R15" s="19" t="n">
        <f aca="false">(F15*P15+G15*P15)*5</f>
        <v>-375</v>
      </c>
      <c r="S15" s="26" t="n">
        <f aca="false">P15*5*B15/Q15*100</f>
        <v>3.64963503649635</v>
      </c>
      <c r="T15" s="19" t="n">
        <f aca="false">(MAX(Q$14:Q15)-Q15)/MAX(Q$14:Q15)*100</f>
        <v>0</v>
      </c>
      <c r="U15" s="19" t="n">
        <f aca="false">IF(T15&gt;$B$9,0,1)</f>
        <v>1</v>
      </c>
      <c r="V15" s="0" t="n">
        <v>1</v>
      </c>
    </row>
    <row r="16" customFormat="false" ht="12.75" hidden="false" customHeight="false" outlineLevel="0" collapsed="false">
      <c r="A16" s="24" t="n">
        <v>3</v>
      </c>
      <c r="B16" s="24" t="n">
        <f aca="false">'Random trades'!A3</f>
        <v>45</v>
      </c>
      <c r="C16" s="24" t="n">
        <f aca="false">'Random trades'!B3</f>
        <v>43</v>
      </c>
      <c r="E16" s="25" t="n">
        <f aca="false">(SUM(F$14:F16)-(-1*SUM(G$14:G16)))/A16</f>
        <v>7.66666666666667</v>
      </c>
      <c r="F16" s="25" t="n">
        <f aca="false">IF(C16&gt;0,C16,"0")</f>
        <v>43</v>
      </c>
      <c r="G16" s="25" t="str">
        <f aca="false">IF(C16&lt;0,C16,"0")</f>
        <v>0</v>
      </c>
      <c r="H16" s="19" t="n">
        <f aca="false">SUM(F$14:F16)/(-1*SUM(G$14:G16))</f>
        <v>1.30666666666667</v>
      </c>
      <c r="I16" s="19" t="n">
        <f aca="false">I15+K15</f>
        <v>9900</v>
      </c>
      <c r="J16" s="19" t="n">
        <f aca="false">COUNTIF(F$14:F15,"&gt;0")/A15</f>
        <v>0.5</v>
      </c>
      <c r="K16" s="19" t="n">
        <f aca="false">(F16+G16)*5</f>
        <v>215</v>
      </c>
      <c r="L16" s="19"/>
      <c r="M16" s="19" t="n">
        <f aca="false">(SUM(F$14:F15)+SUM(G$14:G15))/SUM(F$14:F15)</f>
        <v>-0.363636363636364</v>
      </c>
      <c r="N16" s="19" t="n">
        <f aca="false">1*V16</f>
        <v>1</v>
      </c>
      <c r="O16" s="19" t="n">
        <f aca="false">IF($B$6*N16&lt;$B$5,$B$5,$B$6)</f>
        <v>5</v>
      </c>
      <c r="P16" s="26" t="n">
        <f aca="false">IF(IF(FLOOR(O16*Q16/B16/5/100,1)&lt;1,1,FLOOR(O16*Q16/B16/5/100,1))&gt;$B$4,$B$4,IF(FLOOR(O16*Q16/B16/5/100,1)&lt;1,1,FLOOR(O16*Q16/B16/5/100,1)))</f>
        <v>2</v>
      </c>
      <c r="Q16" s="19" t="n">
        <f aca="false">Q15+R15</f>
        <v>9900</v>
      </c>
      <c r="R16" s="19" t="n">
        <f aca="false">(F16*P16+G16*P16)*5</f>
        <v>430</v>
      </c>
      <c r="S16" s="26" t="n">
        <f aca="false">P16*5*B16/Q16*100</f>
        <v>4.54545454545455</v>
      </c>
      <c r="T16" s="19" t="n">
        <f aca="false">(MAX(Q$14:Q16)-Q16)/MAX(Q$14:Q16)*100</f>
        <v>3.64963503649635</v>
      </c>
      <c r="U16" s="19" t="n">
        <f aca="false">IF(T16&gt;$B$9,0,1)</f>
        <v>0</v>
      </c>
      <c r="V16" s="0" t="n">
        <f aca="false">(IF(IF(R15&lt;0,0,1)+IF(R14&lt;0,0,1)&gt;0,1,0))</f>
        <v>1</v>
      </c>
    </row>
    <row r="17" customFormat="false" ht="12.75" hidden="false" customHeight="false" outlineLevel="0" collapsed="false">
      <c r="A17" s="24" t="n">
        <v>4</v>
      </c>
      <c r="B17" s="24" t="n">
        <f aca="false">'Random trades'!A4</f>
        <v>45</v>
      </c>
      <c r="C17" s="24" t="n">
        <f aca="false">'Random trades'!B4</f>
        <v>113</v>
      </c>
      <c r="E17" s="25" t="n">
        <f aca="false">(SUM(F$14:F17)-(-1*SUM(G$14:G17)))/A17</f>
        <v>34</v>
      </c>
      <c r="F17" s="25" t="n">
        <f aca="false">IF(C17&gt;0,C17,"0")</f>
        <v>113</v>
      </c>
      <c r="G17" s="25" t="str">
        <f aca="false">IF(C17&lt;0,C17,"0")</f>
        <v>0</v>
      </c>
      <c r="H17" s="19" t="n">
        <f aca="false">SUM(F$14:F17)/(-1*SUM(G$14:G17))</f>
        <v>2.81333333333333</v>
      </c>
      <c r="I17" s="19" t="n">
        <f aca="false">I16+K16</f>
        <v>10115</v>
      </c>
      <c r="J17" s="19" t="n">
        <f aca="false">COUNTIF(F$14:F16,"&gt;0")/A16</f>
        <v>0.666666666666667</v>
      </c>
      <c r="K17" s="19" t="n">
        <f aca="false">(F17+G17)*5</f>
        <v>565</v>
      </c>
      <c r="L17" s="19"/>
      <c r="M17" s="19" t="n">
        <f aca="false">(SUM(F$14:F16)+SUM(G$14:G16))/SUM(F$14:F16)</f>
        <v>0.23469387755102</v>
      </c>
      <c r="N17" s="19" t="n">
        <f aca="false">1*V17</f>
        <v>1</v>
      </c>
      <c r="O17" s="19" t="n">
        <f aca="false">IF($B$6*N17&lt;$B$5,$B$5,$B$6)</f>
        <v>5</v>
      </c>
      <c r="P17" s="26" t="n">
        <f aca="false">IF(IF(FLOOR(O17*Q17/B17/5/100,1)&lt;1,1,FLOOR(O17*Q17/B17/5/100,1))&gt;$B$4,$B$4,IF(FLOOR(O17*Q17/B17/5/100,1)&lt;1,1,FLOOR(O17*Q17/B17/5/100,1)))</f>
        <v>2</v>
      </c>
      <c r="Q17" s="19" t="n">
        <f aca="false">Q16+R16</f>
        <v>10330</v>
      </c>
      <c r="R17" s="19" t="n">
        <f aca="false">(F17*P17+G17*P17)*5</f>
        <v>1130</v>
      </c>
      <c r="S17" s="26" t="n">
        <f aca="false">P17*5*B17/Q17*100</f>
        <v>4.35624394966118</v>
      </c>
      <c r="T17" s="19" t="n">
        <f aca="false">(MAX(Q$14:Q17)-Q17)/MAX(Q$14:Q17)*100</f>
        <v>0</v>
      </c>
      <c r="U17" s="19" t="n">
        <f aca="false">IF(T17&gt;$B$9,0,1)</f>
        <v>1</v>
      </c>
      <c r="V17" s="0" t="n">
        <f aca="false">(IF(IF(R16&lt;0,0,1)+IF(R15&lt;0,0,1)&gt;0,1,0))</f>
        <v>1</v>
      </c>
    </row>
    <row r="18" customFormat="false" ht="12.75" hidden="false" customHeight="false" outlineLevel="0" collapsed="false">
      <c r="A18" s="24" t="n">
        <v>5</v>
      </c>
      <c r="B18" s="24" t="n">
        <f aca="false">'Random trades'!A5</f>
        <v>75</v>
      </c>
      <c r="C18" s="24" t="n">
        <f aca="false">'Random trades'!B5</f>
        <v>144</v>
      </c>
      <c r="E18" s="25" t="n">
        <f aca="false">(SUM(F$14:F18)-(-1*SUM(G$14:G18)))/A18</f>
        <v>56</v>
      </c>
      <c r="F18" s="25" t="n">
        <f aca="false">IF(C18&gt;0,C18,"0")</f>
        <v>144</v>
      </c>
      <c r="G18" s="25" t="str">
        <f aca="false">IF(C18&lt;0,C18,"0")</f>
        <v>0</v>
      </c>
      <c r="H18" s="19" t="n">
        <f aca="false">SUM(F$14:F18)/(-1*SUM(G$14:G18))</f>
        <v>4.73333333333333</v>
      </c>
      <c r="I18" s="19" t="n">
        <f aca="false">I17+K17</f>
        <v>10680</v>
      </c>
      <c r="J18" s="19" t="n">
        <f aca="false">COUNTIF(F$14:F17,"&gt;0")/A17</f>
        <v>0.75</v>
      </c>
      <c r="K18" s="19" t="n">
        <f aca="false">(F18+G18)*5</f>
        <v>720</v>
      </c>
      <c r="L18" s="19"/>
      <c r="M18" s="19" t="n">
        <f aca="false">(SUM(F$14:F17)+SUM(G$14:G17))/SUM(F$14:F17)</f>
        <v>0.644549763033175</v>
      </c>
      <c r="N18" s="19" t="n">
        <f aca="false">1*V18</f>
        <v>1</v>
      </c>
      <c r="O18" s="19" t="n">
        <f aca="false">IF($B$6*N18&lt;$B$5,$B$5,$B$6)</f>
        <v>5</v>
      </c>
      <c r="P18" s="26" t="n">
        <f aca="false">IF(IF(FLOOR(O18*Q18/B18/5/100,1)&lt;1,1,FLOOR(O18*Q18/B18/5/100,1))&gt;$B$4,$B$4,IF(FLOOR(O18*Q18/B18/5/100,1)&lt;1,1,FLOOR(O18*Q18/B18/5/100,1)))</f>
        <v>1</v>
      </c>
      <c r="Q18" s="19" t="n">
        <f aca="false">Q17+R17</f>
        <v>11460</v>
      </c>
      <c r="R18" s="19" t="n">
        <f aca="false">(F18*P18+G18*P18)*5</f>
        <v>720</v>
      </c>
      <c r="S18" s="26" t="n">
        <f aca="false">P18*5*B18/Q18*100</f>
        <v>3.27225130890052</v>
      </c>
      <c r="T18" s="19" t="n">
        <f aca="false">(MAX(Q$14:Q18)-Q18)/MAX(Q$14:Q18)*100</f>
        <v>0</v>
      </c>
      <c r="U18" s="19" t="n">
        <f aca="false">IF(T18&gt;$B$9,0,1)</f>
        <v>1</v>
      </c>
      <c r="V18" s="0" t="n">
        <f aca="false">(IF(IF(R17&lt;0,0,1)+IF(R16&lt;0,0,1)&gt;0,1,0))</f>
        <v>1</v>
      </c>
    </row>
    <row r="19" customFormat="false" ht="12.75" hidden="false" customHeight="false" outlineLevel="0" collapsed="false">
      <c r="A19" s="24" t="n">
        <v>6</v>
      </c>
      <c r="B19" s="24" t="n">
        <f aca="false">'Random trades'!A6</f>
        <v>45</v>
      </c>
      <c r="C19" s="24" t="n">
        <f aca="false">'Random trades'!B6</f>
        <v>-45</v>
      </c>
      <c r="E19" s="25" t="n">
        <f aca="false">(SUM(F$14:F19)-(-1*SUM(G$14:G19)))/A19</f>
        <v>39.1666666666667</v>
      </c>
      <c r="F19" s="25" t="str">
        <f aca="false">IF(C19&gt;0,C19,"0")</f>
        <v>0</v>
      </c>
      <c r="G19" s="25" t="n">
        <f aca="false">IF(C19&lt;0,C19,"0")</f>
        <v>-45</v>
      </c>
      <c r="H19" s="19" t="n">
        <f aca="false">SUM(F$14:F19)/(-1*SUM(G$14:G19))</f>
        <v>2.95833333333333</v>
      </c>
      <c r="I19" s="19" t="n">
        <f aca="false">I18+K18</f>
        <v>11400</v>
      </c>
      <c r="J19" s="19" t="n">
        <f aca="false">COUNTIF(F$14:F18,"&gt;0")/A18</f>
        <v>0.8</v>
      </c>
      <c r="K19" s="19" t="n">
        <f aca="false">(F19+G19)*5</f>
        <v>-225</v>
      </c>
      <c r="L19" s="19"/>
      <c r="M19" s="19" t="n">
        <f aca="false">(SUM(F$14:F18)+SUM(G$14:G18))/SUM(F$14:F18)</f>
        <v>0.788732394366197</v>
      </c>
      <c r="N19" s="19" t="n">
        <f aca="false">1*V19</f>
        <v>1</v>
      </c>
      <c r="O19" s="19" t="n">
        <f aca="false">IF($B$6*N19&lt;$B$5,$B$5,$B$6)</f>
        <v>5</v>
      </c>
      <c r="P19" s="26" t="n">
        <f aca="false">IF(IF(FLOOR(O19*Q19/B19/5/100,1)&lt;1,1,FLOOR(O19*Q19/B19/5/100,1))&gt;$B$4,$B$4,IF(FLOOR(O19*Q19/B19/5/100,1)&lt;1,1,FLOOR(O19*Q19/B19/5/100,1)))</f>
        <v>2</v>
      </c>
      <c r="Q19" s="19" t="n">
        <f aca="false">Q18+R18</f>
        <v>12180</v>
      </c>
      <c r="R19" s="19" t="n">
        <f aca="false">(F19*P19+G19*P19)*5</f>
        <v>-450</v>
      </c>
      <c r="S19" s="26" t="n">
        <f aca="false">P19*5*B19/Q19*100</f>
        <v>3.69458128078818</v>
      </c>
      <c r="T19" s="19" t="n">
        <f aca="false">(MAX(Q$14:Q19)-Q19)/MAX(Q$14:Q19)*100</f>
        <v>0</v>
      </c>
      <c r="U19" s="19" t="n">
        <f aca="false">IF(T19&gt;$B$9,0,1)</f>
        <v>1</v>
      </c>
      <c r="V19" s="0" t="n">
        <f aca="false">(IF(IF(R18&lt;0,0,1)+IF(R17&lt;0,0,1)&gt;0,1,0))</f>
        <v>1</v>
      </c>
    </row>
    <row r="20" customFormat="false" ht="12.75" hidden="false" customHeight="false" outlineLevel="0" collapsed="false">
      <c r="A20" s="24" t="n">
        <v>7</v>
      </c>
      <c r="B20" s="24" t="n">
        <f aca="false">'Random trades'!A7</f>
        <v>45</v>
      </c>
      <c r="C20" s="24" t="n">
        <f aca="false">'Random trades'!B7</f>
        <v>-45</v>
      </c>
      <c r="E20" s="25" t="n">
        <f aca="false">(SUM(F$14:F20)-(-1*SUM(G$14:G20)))/A20</f>
        <v>27.1428571428571</v>
      </c>
      <c r="F20" s="25" t="str">
        <f aca="false">IF(C20&gt;0,C20,"0")</f>
        <v>0</v>
      </c>
      <c r="G20" s="25" t="n">
        <f aca="false">IF(C20&lt;0,C20,"0")</f>
        <v>-45</v>
      </c>
      <c r="H20" s="19" t="n">
        <f aca="false">SUM(F$14:F20)/(-1*SUM(G$14:G20))</f>
        <v>2.15151515151515</v>
      </c>
      <c r="I20" s="19" t="n">
        <f aca="false">I19+K19</f>
        <v>11175</v>
      </c>
      <c r="J20" s="19" t="n">
        <f aca="false">COUNTIF(F$14:F19,"&gt;0")/A19</f>
        <v>0.666666666666667</v>
      </c>
      <c r="K20" s="19" t="n">
        <f aca="false">(F20+G20)*5</f>
        <v>-225</v>
      </c>
      <c r="L20" s="19"/>
      <c r="M20" s="19" t="n">
        <f aca="false">(SUM(F$14:F19)+SUM(G$14:G19))/SUM(F$14:F19)</f>
        <v>0.661971830985916</v>
      </c>
      <c r="N20" s="19" t="n">
        <f aca="false">1*V20</f>
        <v>1</v>
      </c>
      <c r="O20" s="19" t="n">
        <f aca="false">IF($B$6*N20&lt;$B$5,$B$5,$B$6)</f>
        <v>5</v>
      </c>
      <c r="P20" s="26" t="n">
        <f aca="false">IF(IF(FLOOR(O20*Q20/B20/5/100,1)&lt;1,1,FLOOR(O20*Q20/B20/5/100,1))&gt;$B$4,$B$4,IF(FLOOR(O20*Q20/B20/5/100,1)&lt;1,1,FLOOR(O20*Q20/B20/5/100,1)))</f>
        <v>2</v>
      </c>
      <c r="Q20" s="19" t="n">
        <f aca="false">Q19+R19</f>
        <v>11730</v>
      </c>
      <c r="R20" s="19" t="n">
        <f aca="false">(F20*P20+G20*P20)*5</f>
        <v>-450</v>
      </c>
      <c r="S20" s="26" t="n">
        <f aca="false">P20*5*B20/Q20*100</f>
        <v>3.83631713554987</v>
      </c>
      <c r="T20" s="19" t="n">
        <f aca="false">(MAX(Q$14:Q20)-Q20)/MAX(Q$14:Q20)*100</f>
        <v>3.69458128078818</v>
      </c>
      <c r="U20" s="19" t="n">
        <f aca="false">IF(T20&gt;$B$9,0,1)</f>
        <v>0</v>
      </c>
      <c r="V20" s="0" t="n">
        <f aca="false">(IF(IF(R19&lt;0,0,1)+IF(R18&lt;0,0,1)&gt;0,1,0))</f>
        <v>1</v>
      </c>
    </row>
    <row r="21" customFormat="false" ht="12.75" hidden="false" customHeight="false" outlineLevel="0" collapsed="false">
      <c r="A21" s="24" t="n">
        <v>8</v>
      </c>
      <c r="B21" s="24" t="n">
        <f aca="false">'Random trades'!A8</f>
        <v>75</v>
      </c>
      <c r="C21" s="24" t="n">
        <f aca="false">'Random trades'!B8</f>
        <v>-75</v>
      </c>
      <c r="E21" s="25" t="n">
        <f aca="false">(SUM(F$14:F21)-(-1*SUM(G$14:G21)))/A21</f>
        <v>14.375</v>
      </c>
      <c r="F21" s="25" t="str">
        <f aca="false">IF(C21&gt;0,C21,"0")</f>
        <v>0</v>
      </c>
      <c r="G21" s="25" t="n">
        <f aca="false">IF(C21&lt;0,C21,"0")</f>
        <v>-75</v>
      </c>
      <c r="H21" s="19" t="n">
        <f aca="false">SUM(F$14:F21)/(-1*SUM(G$14:G21))</f>
        <v>1.47916666666667</v>
      </c>
      <c r="I21" s="19" t="n">
        <f aca="false">I20+K20</f>
        <v>10950</v>
      </c>
      <c r="J21" s="19" t="n">
        <f aca="false">COUNTIF(F$14:F20,"&gt;0")/A20</f>
        <v>0.571428571428571</v>
      </c>
      <c r="K21" s="19" t="n">
        <f aca="false">(F21+G21)*5</f>
        <v>-375</v>
      </c>
      <c r="L21" s="19"/>
      <c r="M21" s="19" t="n">
        <f aca="false">(SUM(F$14:F20)+SUM(G$14:G20))/SUM(F$14:F20)</f>
        <v>0.535211267605634</v>
      </c>
      <c r="N21" s="19" t="n">
        <f aca="false">1*V21</f>
        <v>0</v>
      </c>
      <c r="O21" s="19" t="n">
        <f aca="false">IF($B$6*N21&lt;$B$5,$B$5,$B$6)</f>
        <v>1</v>
      </c>
      <c r="P21" s="26" t="n">
        <f aca="false">IF(IF(FLOOR(O21*Q21/B21/5/100,1)&lt;1,1,FLOOR(O21*Q21/B21/5/100,1))&gt;$B$4,$B$4,IF(FLOOR(O21*Q21/B21/5/100,1)&lt;1,1,FLOOR(O21*Q21/B21/5/100,1)))</f>
        <v>1</v>
      </c>
      <c r="Q21" s="19" t="n">
        <f aca="false">Q20+R20</f>
        <v>11280</v>
      </c>
      <c r="R21" s="19" t="n">
        <f aca="false">(F21*P21+G21*P21)*5</f>
        <v>-375</v>
      </c>
      <c r="S21" s="26" t="n">
        <f aca="false">P21*5*B21/Q21*100</f>
        <v>3.32446808510638</v>
      </c>
      <c r="T21" s="19" t="n">
        <f aca="false">(MAX(Q$14:Q21)-Q21)/MAX(Q$14:Q21)*100</f>
        <v>7.38916256157636</v>
      </c>
      <c r="U21" s="19" t="n">
        <f aca="false">IF(T21&gt;$B$9,0,1)</f>
        <v>0</v>
      </c>
      <c r="V21" s="0" t="n">
        <f aca="false">(IF(IF(R20&lt;0,0,1)+IF(R19&lt;0,0,1)&gt;0,1,0))</f>
        <v>0</v>
      </c>
    </row>
    <row r="22" customFormat="false" ht="12.75" hidden="false" customHeight="false" outlineLevel="0" collapsed="false">
      <c r="A22" s="24" t="n">
        <v>9</v>
      </c>
      <c r="B22" s="24" t="n">
        <f aca="false">'Random trades'!A9</f>
        <v>45</v>
      </c>
      <c r="C22" s="24" t="n">
        <f aca="false">'Random trades'!B9</f>
        <v>113</v>
      </c>
      <c r="E22" s="25" t="n">
        <f aca="false">(SUM(F$14:F22)-(-1*SUM(G$14:G22)))/A22</f>
        <v>25.3333333333333</v>
      </c>
      <c r="F22" s="25" t="n">
        <f aca="false">IF(C22&gt;0,C22,"0")</f>
        <v>113</v>
      </c>
      <c r="G22" s="25" t="str">
        <f aca="false">IF(C22&lt;0,C22,"0")</f>
        <v>0</v>
      </c>
      <c r="H22" s="19" t="n">
        <f aca="false">SUM(F$14:F22)/(-1*SUM(G$14:G22))</f>
        <v>1.95</v>
      </c>
      <c r="I22" s="19" t="n">
        <f aca="false">I21+K21</f>
        <v>10575</v>
      </c>
      <c r="J22" s="19" t="n">
        <f aca="false">COUNTIF(F$14:F21,"&gt;0")/A21</f>
        <v>0.5</v>
      </c>
      <c r="K22" s="19" t="n">
        <f aca="false">(F22+G22)*5</f>
        <v>565</v>
      </c>
      <c r="L22" s="19"/>
      <c r="M22" s="19" t="n">
        <f aca="false">(SUM(F$14:F21)+SUM(G$14:G21))/SUM(F$14:F21)</f>
        <v>0.323943661971831</v>
      </c>
      <c r="N22" s="19" t="n">
        <f aca="false">1*V22</f>
        <v>0</v>
      </c>
      <c r="O22" s="19" t="n">
        <f aca="false">IF($B$6*N22&lt;$B$5,$B$5,$B$6)</f>
        <v>1</v>
      </c>
      <c r="P22" s="26" t="n">
        <f aca="false">IF(IF(FLOOR(O22*Q22/B22/5/100,1)&lt;1,1,FLOOR(O22*Q22/B22/5/100,1))&gt;$B$4,$B$4,IF(FLOOR(O22*Q22/B22/5/100,1)&lt;1,1,FLOOR(O22*Q22/B22/5/100,1)))</f>
        <v>1</v>
      </c>
      <c r="Q22" s="19" t="n">
        <f aca="false">Q21+R21</f>
        <v>10905</v>
      </c>
      <c r="R22" s="19" t="n">
        <f aca="false">(F22*P22+G22*P22)*5</f>
        <v>565</v>
      </c>
      <c r="S22" s="26" t="n">
        <f aca="false">P22*5*B22/Q22*100</f>
        <v>2.06327372764787</v>
      </c>
      <c r="T22" s="19" t="n">
        <f aca="false">(MAX(Q$14:Q22)-Q22)/MAX(Q$14:Q22)*100</f>
        <v>10.4679802955665</v>
      </c>
      <c r="U22" s="19" t="n">
        <f aca="false">IF(T22&gt;$B$9,0,1)</f>
        <v>0</v>
      </c>
      <c r="V22" s="0" t="n">
        <f aca="false">(IF(IF(R21&lt;0,0,1)+IF(R20&lt;0,0,1)&gt;0,1,0))</f>
        <v>0</v>
      </c>
    </row>
    <row r="23" customFormat="false" ht="12.75" hidden="false" customHeight="false" outlineLevel="0" collapsed="false">
      <c r="A23" s="24" t="n">
        <v>10</v>
      </c>
      <c r="B23" s="24" t="n">
        <f aca="false">'Random trades'!A10</f>
        <v>45</v>
      </c>
      <c r="C23" s="24" t="n">
        <f aca="false">'Random trades'!B10</f>
        <v>-45</v>
      </c>
      <c r="E23" s="25" t="n">
        <f aca="false">(SUM(F$14:F23)-(-1*SUM(G$14:G23)))/A23</f>
        <v>18.3</v>
      </c>
      <c r="F23" s="25" t="str">
        <f aca="false">IF(C23&gt;0,C23,"0")</f>
        <v>0</v>
      </c>
      <c r="G23" s="25" t="n">
        <f aca="false">IF(C23&lt;0,C23,"0")</f>
        <v>-45</v>
      </c>
      <c r="H23" s="19" t="n">
        <f aca="false">SUM(F$14:F23)/(-1*SUM(G$14:G23))</f>
        <v>1.64210526315789</v>
      </c>
      <c r="I23" s="19" t="n">
        <f aca="false">I22+K22</f>
        <v>11140</v>
      </c>
      <c r="J23" s="19" t="n">
        <f aca="false">COUNTIF(F$14:F22,"&gt;0")/A22</f>
        <v>0.555555555555556</v>
      </c>
      <c r="K23" s="19" t="n">
        <f aca="false">(F23+G23)*5</f>
        <v>-225</v>
      </c>
      <c r="L23" s="19"/>
      <c r="M23" s="19" t="n">
        <f aca="false">(SUM(F$14:F22)+SUM(G$14:G22))/SUM(F$14:F22)</f>
        <v>0.487179487179487</v>
      </c>
      <c r="N23" s="19" t="n">
        <f aca="false">1*V23</f>
        <v>1</v>
      </c>
      <c r="O23" s="19" t="n">
        <f aca="false">IF($B$6*N23&lt;$B$5,$B$5,$B$6)</f>
        <v>5</v>
      </c>
      <c r="P23" s="26" t="n">
        <f aca="false">IF(IF(FLOOR(O23*Q23/B23/5/100,1)&lt;1,1,FLOOR(O23*Q23/B23/5/100,1))&gt;$B$4,$B$4,IF(FLOOR(O23*Q23/B23/5/100,1)&lt;1,1,FLOOR(O23*Q23/B23/5/100,1)))</f>
        <v>2</v>
      </c>
      <c r="Q23" s="19" t="n">
        <f aca="false">Q22+R22</f>
        <v>11470</v>
      </c>
      <c r="R23" s="19" t="n">
        <f aca="false">(F23*P23+G23*P23)*5</f>
        <v>-450</v>
      </c>
      <c r="S23" s="26" t="n">
        <f aca="false">P23*5*B23/Q23*100</f>
        <v>3.9232781168265</v>
      </c>
      <c r="T23" s="19" t="n">
        <f aca="false">(MAX(Q$14:Q23)-Q23)/MAX(Q$14:Q23)*100</f>
        <v>5.82922824302135</v>
      </c>
      <c r="U23" s="19" t="n">
        <f aca="false">IF(T23&gt;$B$9,0,1)</f>
        <v>0</v>
      </c>
      <c r="V23" s="0" t="n">
        <f aca="false">(IF(IF(R22&lt;0,0,1)+IF(R21&lt;0,0,1)&gt;0,1,0))</f>
        <v>1</v>
      </c>
    </row>
    <row r="24" customFormat="false" ht="12.75" hidden="false" customHeight="false" outlineLevel="0" collapsed="false">
      <c r="A24" s="24" t="n">
        <v>11</v>
      </c>
      <c r="B24" s="24" t="n">
        <f aca="false">'Random trades'!A11</f>
        <v>75</v>
      </c>
      <c r="C24" s="24" t="n">
        <f aca="false">'Random trades'!B11</f>
        <v>144</v>
      </c>
      <c r="E24" s="25" t="n">
        <f aca="false">(SUM(F$14:F24)-(-1*SUM(G$14:G24)))/A24</f>
        <v>29.7272727272727</v>
      </c>
      <c r="F24" s="25" t="n">
        <f aca="false">IF(C24&gt;0,C24,"0")</f>
        <v>144</v>
      </c>
      <c r="G24" s="25" t="str">
        <f aca="false">IF(C24&lt;0,C24,"0")</f>
        <v>0</v>
      </c>
      <c r="H24" s="19" t="n">
        <f aca="false">SUM(F$14:F24)/(-1*SUM(G$14:G24))</f>
        <v>2.14736842105263</v>
      </c>
      <c r="I24" s="19" t="n">
        <f aca="false">I23+K23</f>
        <v>10915</v>
      </c>
      <c r="J24" s="19" t="n">
        <f aca="false">COUNTIF(F$14:F23,"&gt;0")/A23</f>
        <v>0.5</v>
      </c>
      <c r="K24" s="19" t="n">
        <f aca="false">(F24+G24)*5</f>
        <v>720</v>
      </c>
      <c r="L24" s="19"/>
      <c r="M24" s="19" t="n">
        <f aca="false">(SUM(F$14:F23)+SUM(G$14:G23))/SUM(F$14:F23)</f>
        <v>0.391025641025641</v>
      </c>
      <c r="N24" s="19" t="n">
        <f aca="false">1*V24</f>
        <v>1</v>
      </c>
      <c r="O24" s="19" t="n">
        <f aca="false">IF($B$6*N24&lt;$B$5,$B$5,$B$6)</f>
        <v>5</v>
      </c>
      <c r="P24" s="26" t="n">
        <f aca="false">IF(IF(FLOOR(O24*Q24/B24/5/100,1)&lt;1,1,FLOOR(O24*Q24/B24/5/100,1))&gt;$B$4,$B$4,IF(FLOOR(O24*Q24/B24/5/100,1)&lt;1,1,FLOOR(O24*Q24/B24/5/100,1)))</f>
        <v>1</v>
      </c>
      <c r="Q24" s="19" t="n">
        <f aca="false">Q23+R23</f>
        <v>11020</v>
      </c>
      <c r="R24" s="19" t="n">
        <f aca="false">(F24*P24+G24*P24)*5</f>
        <v>720</v>
      </c>
      <c r="S24" s="26" t="n">
        <f aca="false">P24*5*B24/Q24*100</f>
        <v>3.40290381125227</v>
      </c>
      <c r="T24" s="19" t="n">
        <f aca="false">(MAX(Q$14:Q24)-Q24)/MAX(Q$14:Q24)*100</f>
        <v>9.52380952380952</v>
      </c>
      <c r="U24" s="19" t="n">
        <f aca="false">IF(T24&gt;$B$9,0,1)</f>
        <v>0</v>
      </c>
      <c r="V24" s="0" t="n">
        <f aca="false">(IF(IF(R23&lt;0,0,1)+IF(R22&lt;0,0,1)&gt;0,1,0))</f>
        <v>1</v>
      </c>
    </row>
    <row r="25" customFormat="false" ht="12.75" hidden="false" customHeight="false" outlineLevel="0" collapsed="false">
      <c r="A25" s="24" t="n">
        <v>12</v>
      </c>
      <c r="B25" s="24" t="n">
        <f aca="false">'Random trades'!A12</f>
        <v>75</v>
      </c>
      <c r="C25" s="24" t="n">
        <f aca="false">'Random trades'!B12</f>
        <v>-75</v>
      </c>
      <c r="E25" s="25" t="n">
        <f aca="false">(SUM(F$14:F25)-(-1*SUM(G$14:G25)))/A25</f>
        <v>21</v>
      </c>
      <c r="F25" s="25" t="str">
        <f aca="false">IF(C25&gt;0,C25,"0")</f>
        <v>0</v>
      </c>
      <c r="G25" s="25" t="n">
        <f aca="false">IF(C25&lt;0,C25,"0")</f>
        <v>-75</v>
      </c>
      <c r="H25" s="19" t="n">
        <f aca="false">SUM(F$14:F25)/(-1*SUM(G$14:G25))</f>
        <v>1.7</v>
      </c>
      <c r="I25" s="19" t="n">
        <f aca="false">I24+K24</f>
        <v>11635</v>
      </c>
      <c r="J25" s="19" t="n">
        <f aca="false">COUNTIF(F$14:F24,"&gt;0")/A24</f>
        <v>0.545454545454545</v>
      </c>
      <c r="K25" s="19" t="n">
        <f aca="false">(F25+G25)*5</f>
        <v>-375</v>
      </c>
      <c r="L25" s="19"/>
      <c r="M25" s="19" t="n">
        <f aca="false">(SUM(F$14:F24)+SUM(G$14:G24))/SUM(F$14:F24)</f>
        <v>0.534313725490196</v>
      </c>
      <c r="N25" s="19" t="n">
        <f aca="false">1*V25</f>
        <v>1</v>
      </c>
      <c r="O25" s="19" t="n">
        <f aca="false">IF($B$6*N25&lt;$B$5,$B$5,$B$6)</f>
        <v>5</v>
      </c>
      <c r="P25" s="26" t="n">
        <f aca="false">IF(IF(FLOOR(O25*Q25/B25/5/100,1)&lt;1,1,FLOOR(O25*Q25/B25/5/100,1))&gt;$B$4,$B$4,IF(FLOOR(O25*Q25/B25/5/100,1)&lt;1,1,FLOOR(O25*Q25/B25/5/100,1)))</f>
        <v>1</v>
      </c>
      <c r="Q25" s="19" t="n">
        <f aca="false">Q24+R24</f>
        <v>11740</v>
      </c>
      <c r="R25" s="19" t="n">
        <f aca="false">(F25*P25+G25*P25)*5</f>
        <v>-375</v>
      </c>
      <c r="S25" s="26" t="n">
        <f aca="false">P25*5*B25/Q25*100</f>
        <v>3.19420783645656</v>
      </c>
      <c r="T25" s="19" t="n">
        <f aca="false">(MAX(Q$14:Q25)-Q25)/MAX(Q$14:Q25)*100</f>
        <v>3.61247947454844</v>
      </c>
      <c r="U25" s="19" t="n">
        <f aca="false">IF(T25&gt;$B$9,0,1)</f>
        <v>0</v>
      </c>
      <c r="V25" s="0" t="n">
        <f aca="false">(IF(IF(R24&lt;0,0,1)+IF(R23&lt;0,0,1)&gt;0,1,0))</f>
        <v>1</v>
      </c>
    </row>
    <row r="26" customFormat="false" ht="12.75" hidden="false" customHeight="false" outlineLevel="0" collapsed="false">
      <c r="A26" s="24" t="n">
        <v>13</v>
      </c>
      <c r="B26" s="24" t="n">
        <f aca="false">'Random trades'!A13</f>
        <v>45</v>
      </c>
      <c r="C26" s="24" t="n">
        <f aca="false">'Random trades'!B13</f>
        <v>226</v>
      </c>
      <c r="E26" s="25" t="n">
        <f aca="false">(SUM(F$14:F26)-(-1*SUM(G$14:G26)))/A26</f>
        <v>36.7692307692308</v>
      </c>
      <c r="F26" s="25" t="n">
        <f aca="false">IF(C26&gt;0,C26,"0")</f>
        <v>226</v>
      </c>
      <c r="G26" s="25" t="str">
        <f aca="false">IF(C26&lt;0,C26,"0")</f>
        <v>0</v>
      </c>
      <c r="H26" s="19" t="n">
        <f aca="false">SUM(F$14:F26)/(-1*SUM(G$14:G26))</f>
        <v>2.32777777777778</v>
      </c>
      <c r="I26" s="19" t="n">
        <f aca="false">I25+K25</f>
        <v>11260</v>
      </c>
      <c r="J26" s="19" t="n">
        <f aca="false">COUNTIF(F$14:F25,"&gt;0")/A25</f>
        <v>0.5</v>
      </c>
      <c r="K26" s="19" t="n">
        <f aca="false">(F26+G26)*5</f>
        <v>1130</v>
      </c>
      <c r="L26" s="19"/>
      <c r="M26" s="19" t="n">
        <f aca="false">(SUM(F$14:F25)+SUM(G$14:G25))/SUM(F$14:F25)</f>
        <v>0.411764705882353</v>
      </c>
      <c r="N26" s="19" t="n">
        <f aca="false">1*V26</f>
        <v>1</v>
      </c>
      <c r="O26" s="19" t="n">
        <f aca="false">IF($B$6*N26&lt;$B$5,$B$5,$B$6)</f>
        <v>5</v>
      </c>
      <c r="P26" s="26" t="n">
        <f aca="false">IF(IF(FLOOR(O26*Q26/B26/5/100,1)&lt;1,1,FLOOR(O26*Q26/B26/5/100,1))&gt;$B$4,$B$4,IF(FLOOR(O26*Q26/B26/5/100,1)&lt;1,1,FLOOR(O26*Q26/B26/5/100,1)))</f>
        <v>2</v>
      </c>
      <c r="Q26" s="19" t="n">
        <f aca="false">Q25+R25</f>
        <v>11365</v>
      </c>
      <c r="R26" s="19" t="n">
        <f aca="false">(F26*P26+G26*P26)*5</f>
        <v>2260</v>
      </c>
      <c r="S26" s="26" t="n">
        <f aca="false">P26*5*B26/Q26*100</f>
        <v>3.95952485701716</v>
      </c>
      <c r="T26" s="19" t="n">
        <f aca="false">(MAX(Q$14:Q26)-Q26)/MAX(Q$14:Q26)*100</f>
        <v>6.69129720853859</v>
      </c>
      <c r="U26" s="19" t="n">
        <f aca="false">IF(T26&gt;$B$9,0,1)</f>
        <v>0</v>
      </c>
      <c r="V26" s="0" t="n">
        <f aca="false">(IF(IF(R25&lt;0,0,1)+IF(R24&lt;0,0,1)&gt;0,1,0))</f>
        <v>1</v>
      </c>
    </row>
    <row r="27" customFormat="false" ht="12.75" hidden="false" customHeight="false" outlineLevel="0" collapsed="false">
      <c r="A27" s="24" t="n">
        <v>14</v>
      </c>
      <c r="B27" s="24" t="n">
        <f aca="false">'Random trades'!A14</f>
        <v>45</v>
      </c>
      <c r="C27" s="24" t="n">
        <f aca="false">'Random trades'!B14</f>
        <v>113</v>
      </c>
      <c r="E27" s="25" t="n">
        <f aca="false">(SUM(F$14:F27)-(-1*SUM(G$14:G27)))/A27</f>
        <v>42.2142857142857</v>
      </c>
      <c r="F27" s="25" t="n">
        <f aca="false">IF(C27&gt;0,C27,"0")</f>
        <v>113</v>
      </c>
      <c r="G27" s="25" t="str">
        <f aca="false">IF(C27&lt;0,C27,"0")</f>
        <v>0</v>
      </c>
      <c r="H27" s="19" t="n">
        <f aca="false">SUM(F$14:F27)/(-1*SUM(G$14:G27))</f>
        <v>2.64166666666667</v>
      </c>
      <c r="I27" s="19" t="n">
        <f aca="false">I26+K26</f>
        <v>12390</v>
      </c>
      <c r="J27" s="19" t="n">
        <f aca="false">COUNTIF(F$14:F26,"&gt;0")/A26</f>
        <v>0.538461538461538</v>
      </c>
      <c r="K27" s="19" t="n">
        <f aca="false">(F27+G27)*5</f>
        <v>565</v>
      </c>
      <c r="L27" s="19"/>
      <c r="M27" s="19" t="n">
        <f aca="false">(SUM(F$14:F26)+SUM(G$14:G26))/SUM(F$14:F26)</f>
        <v>0.570405727923628</v>
      </c>
      <c r="N27" s="19" t="n">
        <f aca="false">1*V27</f>
        <v>1</v>
      </c>
      <c r="O27" s="19" t="n">
        <f aca="false">IF($B$6*N27&lt;$B$5,$B$5,$B$6)</f>
        <v>5</v>
      </c>
      <c r="P27" s="26" t="n">
        <f aca="false">IF(IF(FLOOR(O27*Q27/B27/5/100,1)&lt;1,1,FLOOR(O27*Q27/B27/5/100,1))&gt;$B$4,$B$4,IF(FLOOR(O27*Q27/B27/5/100,1)&lt;1,1,FLOOR(O27*Q27/B27/5/100,1)))</f>
        <v>3</v>
      </c>
      <c r="Q27" s="19" t="n">
        <f aca="false">Q26+R26</f>
        <v>13625</v>
      </c>
      <c r="R27" s="19" t="n">
        <f aca="false">(F27*P27+G27*P27)*5</f>
        <v>1695</v>
      </c>
      <c r="S27" s="26" t="n">
        <f aca="false">P27*5*B27/Q27*100</f>
        <v>4.95412844036697</v>
      </c>
      <c r="T27" s="19" t="n">
        <f aca="false">(MAX(Q$14:Q27)-Q27)/MAX(Q$14:Q27)*100</f>
        <v>0</v>
      </c>
      <c r="U27" s="19" t="n">
        <f aca="false">IF(T27&gt;$B$9,0,1)</f>
        <v>1</v>
      </c>
      <c r="V27" s="0" t="n">
        <f aca="false">(IF(IF(R26&lt;0,0,1)+IF(R25&lt;0,0,1)&gt;0,1,0))</f>
        <v>1</v>
      </c>
    </row>
    <row r="28" customFormat="false" ht="12.75" hidden="false" customHeight="false" outlineLevel="0" collapsed="false">
      <c r="A28" s="24" t="n">
        <v>15</v>
      </c>
      <c r="B28" s="24" t="n">
        <f aca="false">'Random trades'!A15</f>
        <v>75</v>
      </c>
      <c r="C28" s="24" t="n">
        <f aca="false">'Random trades'!B15</f>
        <v>144</v>
      </c>
      <c r="E28" s="25" t="n">
        <f aca="false">(SUM(F$14:F28)-(-1*SUM(G$14:G28)))/A28</f>
        <v>49</v>
      </c>
      <c r="F28" s="25" t="n">
        <f aca="false">IF(C28&gt;0,C28,"0")</f>
        <v>144</v>
      </c>
      <c r="G28" s="25" t="str">
        <f aca="false">IF(C28&lt;0,C28,"0")</f>
        <v>0</v>
      </c>
      <c r="H28" s="19" t="n">
        <f aca="false">SUM(F$14:F28)/(-1*SUM(G$14:G28))</f>
        <v>3.04166666666667</v>
      </c>
      <c r="I28" s="19" t="n">
        <f aca="false">I27+K27</f>
        <v>12955</v>
      </c>
      <c r="J28" s="19" t="n">
        <f aca="false">COUNTIF(F$14:F27,"&gt;0")/A27</f>
        <v>0.571428571428571</v>
      </c>
      <c r="K28" s="19" t="n">
        <f aca="false">(F28+G28)*5</f>
        <v>720</v>
      </c>
      <c r="L28" s="19"/>
      <c r="M28" s="19" t="n">
        <f aca="false">(SUM(F$14:F27)+SUM(G$14:G27))/SUM(F$14:F27)</f>
        <v>0.621451104100946</v>
      </c>
      <c r="N28" s="19" t="n">
        <f aca="false">1*V28</f>
        <v>1</v>
      </c>
      <c r="O28" s="19" t="n">
        <f aca="false">IF($B$6*N28&lt;$B$5,$B$5,$B$6)</f>
        <v>5</v>
      </c>
      <c r="P28" s="26" t="n">
        <f aca="false">IF(IF(FLOOR(O28*Q28/B28/5/100,1)&lt;1,1,FLOOR(O28*Q28/B28/5/100,1))&gt;$B$4,$B$4,IF(FLOOR(O28*Q28/B28/5/100,1)&lt;1,1,FLOOR(O28*Q28/B28/5/100,1)))</f>
        <v>2</v>
      </c>
      <c r="Q28" s="19" t="n">
        <f aca="false">Q27+R27</f>
        <v>15320</v>
      </c>
      <c r="R28" s="19" t="n">
        <f aca="false">(F28*P28+G28*P28)*5</f>
        <v>1440</v>
      </c>
      <c r="S28" s="26" t="n">
        <f aca="false">P28*5*B28/Q28*100</f>
        <v>4.89556135770235</v>
      </c>
      <c r="T28" s="19" t="n">
        <f aca="false">(MAX(Q$14:Q28)-Q28)/MAX(Q$14:Q28)*100</f>
        <v>0</v>
      </c>
      <c r="U28" s="19" t="n">
        <f aca="false">IF(T28&gt;$B$9,0,1)</f>
        <v>1</v>
      </c>
      <c r="V28" s="0" t="n">
        <f aca="false">(IF(IF(R27&lt;0,0,1)+IF(R26&lt;0,0,1)&gt;0,1,0))</f>
        <v>1</v>
      </c>
    </row>
    <row r="29" customFormat="false" ht="12.75" hidden="false" customHeight="false" outlineLevel="0" collapsed="false">
      <c r="A29" s="24" t="n">
        <v>16</v>
      </c>
      <c r="B29" s="24" t="n">
        <f aca="false">'Random trades'!A16</f>
        <v>75</v>
      </c>
      <c r="C29" s="24" t="n">
        <f aca="false">'Random trades'!B16</f>
        <v>55</v>
      </c>
      <c r="E29" s="25" t="n">
        <f aca="false">(SUM(F$14:F29)-(-1*SUM(G$14:G29)))/A29</f>
        <v>49.375</v>
      </c>
      <c r="F29" s="25" t="n">
        <f aca="false">IF(C29&gt;0,C29,"0")</f>
        <v>55</v>
      </c>
      <c r="G29" s="25" t="str">
        <f aca="false">IF(C29&lt;0,C29,"0")</f>
        <v>0</v>
      </c>
      <c r="H29" s="19" t="n">
        <f aca="false">SUM(F$14:F29)/(-1*SUM(G$14:G29))</f>
        <v>3.19444444444444</v>
      </c>
      <c r="I29" s="19" t="n">
        <f aca="false">I28+K28</f>
        <v>13675</v>
      </c>
      <c r="J29" s="19" t="n">
        <f aca="false">COUNTIF(F$14:F28,"&gt;0")/A28</f>
        <v>0.6</v>
      </c>
      <c r="K29" s="19" t="n">
        <f aca="false">(F29+G29)*5</f>
        <v>275</v>
      </c>
      <c r="L29" s="19"/>
      <c r="M29" s="19" t="n">
        <f aca="false">(SUM(F$14:F28)+SUM(G$14:G28))/SUM(F$14:F28)</f>
        <v>0.671232876712329</v>
      </c>
      <c r="N29" s="19" t="n">
        <f aca="false">1*V29</f>
        <v>1</v>
      </c>
      <c r="O29" s="19" t="n">
        <f aca="false">IF($B$6*N29&lt;$B$5,$B$5,$B$6)</f>
        <v>5</v>
      </c>
      <c r="P29" s="26" t="n">
        <f aca="false">IF(IF(FLOOR(O29*Q29/B29/5/100,1)&lt;1,1,FLOOR(O29*Q29/B29/5/100,1))&gt;$B$4,$B$4,IF(FLOOR(O29*Q29/B29/5/100,1)&lt;1,1,FLOOR(O29*Q29/B29/5/100,1)))</f>
        <v>2</v>
      </c>
      <c r="Q29" s="19" t="n">
        <f aca="false">Q28+R28</f>
        <v>16760</v>
      </c>
      <c r="R29" s="19" t="n">
        <f aca="false">(F29*P29+G29*P29)*5</f>
        <v>550</v>
      </c>
      <c r="S29" s="26" t="n">
        <f aca="false">P29*5*B29/Q29*100</f>
        <v>4.47494033412888</v>
      </c>
      <c r="T29" s="19" t="n">
        <f aca="false">(MAX(Q$14:Q29)-Q29)/MAX(Q$14:Q29)*100</f>
        <v>0</v>
      </c>
      <c r="U29" s="19" t="n">
        <f aca="false">IF(T29&gt;$B$9,0,1)</f>
        <v>1</v>
      </c>
      <c r="V29" s="0" t="n">
        <f aca="false">(IF(IF(R28&lt;0,0,1)+IF(R27&lt;0,0,1)&gt;0,1,0))</f>
        <v>1</v>
      </c>
    </row>
    <row r="30" customFormat="false" ht="12.75" hidden="false" customHeight="false" outlineLevel="0" collapsed="false">
      <c r="A30" s="24" t="n">
        <v>17</v>
      </c>
      <c r="B30" s="24" t="n">
        <f aca="false">'Random trades'!A17</f>
        <v>45</v>
      </c>
      <c r="C30" s="24" t="n">
        <f aca="false">'Random trades'!B17</f>
        <v>113</v>
      </c>
      <c r="E30" s="25" t="n">
        <f aca="false">(SUM(F$14:F30)-(-1*SUM(G$14:G30)))/A30</f>
        <v>53.1176470588235</v>
      </c>
      <c r="F30" s="25" t="n">
        <f aca="false">IF(C30&gt;0,C30,"0")</f>
        <v>113</v>
      </c>
      <c r="G30" s="25" t="str">
        <f aca="false">IF(C30&lt;0,C30,"0")</f>
        <v>0</v>
      </c>
      <c r="H30" s="19" t="n">
        <f aca="false">SUM(F$14:F30)/(-1*SUM(G$14:G30))</f>
        <v>3.50833333333333</v>
      </c>
      <c r="I30" s="19" t="n">
        <f aca="false">I29+K29</f>
        <v>13950</v>
      </c>
      <c r="J30" s="19" t="n">
        <f aca="false">COUNTIF(F$14:F29,"&gt;0")/A29</f>
        <v>0.625</v>
      </c>
      <c r="K30" s="19" t="n">
        <f aca="false">(F30+G30)*5</f>
        <v>565</v>
      </c>
      <c r="L30" s="19"/>
      <c r="M30" s="19" t="n">
        <f aca="false">(SUM(F$14:F29)+SUM(G$14:G29))/SUM(F$14:F29)</f>
        <v>0.686956521739131</v>
      </c>
      <c r="N30" s="19" t="n">
        <f aca="false">1*V30</f>
        <v>1</v>
      </c>
      <c r="O30" s="19" t="n">
        <f aca="false">IF($B$6*N30&lt;$B$5,$B$5,$B$6)</f>
        <v>5</v>
      </c>
      <c r="P30" s="26" t="n">
        <f aca="false">IF(IF(FLOOR(O30*Q30/B30/5/100,1)&lt;1,1,FLOOR(O30*Q30/B30/5/100,1))&gt;$B$4,$B$4,IF(FLOOR(O30*Q30/B30/5/100,1)&lt;1,1,FLOOR(O30*Q30/B30/5/100,1)))</f>
        <v>3</v>
      </c>
      <c r="Q30" s="19" t="n">
        <f aca="false">Q29+R29</f>
        <v>17310</v>
      </c>
      <c r="R30" s="19" t="n">
        <f aca="false">(F30*P30+G30*P30)*5</f>
        <v>1695</v>
      </c>
      <c r="S30" s="26" t="n">
        <f aca="false">P30*5*B30/Q30*100</f>
        <v>3.89948006932409</v>
      </c>
      <c r="T30" s="19" t="n">
        <f aca="false">(MAX(Q$14:Q30)-Q30)/MAX(Q$14:Q30)*100</f>
        <v>0</v>
      </c>
      <c r="U30" s="19" t="n">
        <f aca="false">IF(T30&gt;$B$9,0,1)</f>
        <v>1</v>
      </c>
      <c r="V30" s="0" t="n">
        <f aca="false">(IF(IF(R29&lt;0,0,1)+IF(R28&lt;0,0,1)&gt;0,1,0))</f>
        <v>1</v>
      </c>
    </row>
    <row r="31" customFormat="false" ht="12.75" hidden="false" customHeight="false" outlineLevel="0" collapsed="false">
      <c r="A31" s="24" t="n">
        <v>18</v>
      </c>
      <c r="B31" s="24" t="n">
        <f aca="false">'Random trades'!A18</f>
        <v>45</v>
      </c>
      <c r="C31" s="24" t="n">
        <f aca="false">'Random trades'!B18</f>
        <v>226</v>
      </c>
      <c r="E31" s="25" t="n">
        <f aca="false">(SUM(F$14:F31)-(-1*SUM(G$14:G31)))/A31</f>
        <v>62.7222222222222</v>
      </c>
      <c r="F31" s="25" t="n">
        <f aca="false">IF(C31&gt;0,C31,"0")</f>
        <v>226</v>
      </c>
      <c r="G31" s="25" t="str">
        <f aca="false">IF(C31&lt;0,C31,"0")</f>
        <v>0</v>
      </c>
      <c r="H31" s="19" t="n">
        <f aca="false">SUM(F$14:F31)/(-1*SUM(G$14:G31))</f>
        <v>4.13611111111111</v>
      </c>
      <c r="I31" s="19" t="n">
        <f aca="false">I30+K30</f>
        <v>14515</v>
      </c>
      <c r="J31" s="19" t="n">
        <f aca="false">COUNTIF(F$14:F30,"&gt;0")/A30</f>
        <v>0.647058823529412</v>
      </c>
      <c r="K31" s="19" t="n">
        <f aca="false">(F31+G31)*5</f>
        <v>1130</v>
      </c>
      <c r="L31" s="19"/>
      <c r="M31" s="19" t="n">
        <f aca="false">(SUM(F$14:F30)+SUM(G$14:G30))/SUM(F$14:F30)</f>
        <v>0.714964370546318</v>
      </c>
      <c r="N31" s="19" t="n">
        <f aca="false">1*V31</f>
        <v>1</v>
      </c>
      <c r="O31" s="19" t="n">
        <f aca="false">IF($B$6*N31&lt;$B$5,$B$5,$B$6)</f>
        <v>5</v>
      </c>
      <c r="P31" s="26" t="n">
        <f aca="false">IF(IF(FLOOR(O31*Q31/B31/5/100,1)&lt;1,1,FLOOR(O31*Q31/B31/5/100,1))&gt;$B$4,$B$4,IF(FLOOR(O31*Q31/B31/5/100,1)&lt;1,1,FLOOR(O31*Q31/B31/5/100,1)))</f>
        <v>4</v>
      </c>
      <c r="Q31" s="19" t="n">
        <f aca="false">Q30+R30</f>
        <v>19005</v>
      </c>
      <c r="R31" s="19" t="n">
        <f aca="false">(F31*P31+G31*P31)*5</f>
        <v>4520</v>
      </c>
      <c r="S31" s="26" t="n">
        <f aca="false">P31*5*B31/Q31*100</f>
        <v>4.73559589581689</v>
      </c>
      <c r="T31" s="19" t="n">
        <f aca="false">(MAX(Q$14:Q31)-Q31)/MAX(Q$14:Q31)*100</f>
        <v>0</v>
      </c>
      <c r="U31" s="19" t="n">
        <f aca="false">IF(T31&gt;$B$9,0,1)</f>
        <v>1</v>
      </c>
      <c r="V31" s="0" t="n">
        <f aca="false">(IF(IF(R30&lt;0,0,1)+IF(R29&lt;0,0,1)&gt;0,1,0))</f>
        <v>1</v>
      </c>
    </row>
    <row r="32" customFormat="false" ht="12.75" hidden="false" customHeight="false" outlineLevel="0" collapsed="false">
      <c r="A32" s="24" t="n">
        <v>19</v>
      </c>
      <c r="B32" s="24" t="n">
        <f aca="false">'Random trades'!A19</f>
        <v>75</v>
      </c>
      <c r="C32" s="24" t="n">
        <f aca="false">'Random trades'!B19</f>
        <v>-75</v>
      </c>
      <c r="E32" s="25" t="n">
        <f aca="false">(SUM(F$14:F32)-(-1*SUM(G$14:G32)))/A32</f>
        <v>55.4736842105263</v>
      </c>
      <c r="F32" s="25" t="str">
        <f aca="false">IF(C32&gt;0,C32,"0")</f>
        <v>0</v>
      </c>
      <c r="G32" s="25" t="n">
        <f aca="false">IF(C32&lt;0,C32,"0")</f>
        <v>-75</v>
      </c>
      <c r="H32" s="19" t="n">
        <f aca="false">SUM(F$14:F32)/(-1*SUM(G$14:G32))</f>
        <v>3.42298850574713</v>
      </c>
      <c r="I32" s="19" t="n">
        <f aca="false">I31+K31</f>
        <v>15645</v>
      </c>
      <c r="J32" s="19" t="n">
        <f aca="false">COUNTIF(F$14:F31,"&gt;0")/A31</f>
        <v>0.666666666666667</v>
      </c>
      <c r="K32" s="19" t="n">
        <f aca="false">(F32+G32)*5</f>
        <v>-375</v>
      </c>
      <c r="L32" s="19"/>
      <c r="M32" s="19" t="n">
        <f aca="false">(SUM(F$14:F31)+SUM(G$14:G31))/SUM(F$14:F31)</f>
        <v>0.758226997985225</v>
      </c>
      <c r="N32" s="19" t="n">
        <f aca="false">1*V32</f>
        <v>1</v>
      </c>
      <c r="O32" s="19" t="n">
        <f aca="false">IF($B$6*N32&lt;$B$5,$B$5,$B$6)</f>
        <v>5</v>
      </c>
      <c r="P32" s="26" t="n">
        <f aca="false">IF(IF(FLOOR(O32*Q32/B32/5/100,1)&lt;1,1,FLOOR(O32*Q32/B32/5/100,1))&gt;$B$4,$B$4,IF(FLOOR(O32*Q32/B32/5/100,1)&lt;1,1,FLOOR(O32*Q32/B32/5/100,1)))</f>
        <v>3</v>
      </c>
      <c r="Q32" s="19" t="n">
        <f aca="false">Q31+R31</f>
        <v>23525</v>
      </c>
      <c r="R32" s="19" t="n">
        <f aca="false">(F32*P32+G32*P32)*5</f>
        <v>-1125</v>
      </c>
      <c r="S32" s="26" t="n">
        <f aca="false">P32*5*B32/Q32*100</f>
        <v>4.78214665249734</v>
      </c>
      <c r="T32" s="19" t="n">
        <f aca="false">(MAX(Q$14:Q32)-Q32)/MAX(Q$14:Q32)*100</f>
        <v>0</v>
      </c>
      <c r="U32" s="19" t="n">
        <f aca="false">IF(T32&gt;$B$9,0,1)</f>
        <v>1</v>
      </c>
      <c r="V32" s="0" t="n">
        <f aca="false">(IF(IF(R31&lt;0,0,1)+IF(R30&lt;0,0,1)&gt;0,1,0))</f>
        <v>1</v>
      </c>
    </row>
    <row r="33" customFormat="false" ht="12.75" hidden="false" customHeight="false" outlineLevel="0" collapsed="false">
      <c r="A33" s="24" t="n">
        <v>20</v>
      </c>
      <c r="B33" s="24" t="n">
        <f aca="false">'Random trades'!A20</f>
        <v>75</v>
      </c>
      <c r="C33" s="24" t="n">
        <f aca="false">'Random trades'!B20</f>
        <v>-75</v>
      </c>
      <c r="E33" s="25" t="n">
        <f aca="false">(SUM(F$14:F33)-(-1*SUM(G$14:G33)))/A33</f>
        <v>48.95</v>
      </c>
      <c r="F33" s="25" t="str">
        <f aca="false">IF(C33&gt;0,C33,"0")</f>
        <v>0</v>
      </c>
      <c r="G33" s="25" t="n">
        <f aca="false">IF(C33&lt;0,C33,"0")</f>
        <v>-75</v>
      </c>
      <c r="H33" s="19" t="n">
        <f aca="false">SUM(F$14:F33)/(-1*SUM(G$14:G33))</f>
        <v>2.91960784313725</v>
      </c>
      <c r="I33" s="19" t="n">
        <f aca="false">I32+K32</f>
        <v>15270</v>
      </c>
      <c r="J33" s="19" t="n">
        <f aca="false">COUNTIF(F$14:F32,"&gt;0")/A32</f>
        <v>0.631578947368421</v>
      </c>
      <c r="K33" s="19" t="n">
        <f aca="false">(F33+G33)*5</f>
        <v>-375</v>
      </c>
      <c r="L33" s="19"/>
      <c r="M33" s="19" t="n">
        <f aca="false">(SUM(F$14:F32)+SUM(G$14:G32))/SUM(F$14:F32)</f>
        <v>0.70785762256548</v>
      </c>
      <c r="N33" s="19" t="n">
        <f aca="false">1*V33</f>
        <v>1</v>
      </c>
      <c r="O33" s="19" t="n">
        <f aca="false">IF($B$6*N33&lt;$B$5,$B$5,$B$6)</f>
        <v>5</v>
      </c>
      <c r="P33" s="26" t="n">
        <f aca="false">IF(IF(FLOOR(O33*Q33/B33/5/100,1)&lt;1,1,FLOOR(O33*Q33/B33/5/100,1))&gt;$B$4,$B$4,IF(FLOOR(O33*Q33/B33/5/100,1)&lt;1,1,FLOOR(O33*Q33/B33/5/100,1)))</f>
        <v>2</v>
      </c>
      <c r="Q33" s="19" t="n">
        <f aca="false">Q32+R32</f>
        <v>22400</v>
      </c>
      <c r="R33" s="19" t="n">
        <f aca="false">(F33*P33+G33*P33)*5</f>
        <v>-750</v>
      </c>
      <c r="S33" s="26" t="n">
        <f aca="false">P33*5*B33/Q33*100</f>
        <v>3.34821428571429</v>
      </c>
      <c r="T33" s="19" t="n">
        <f aca="false">(MAX(Q$14:Q33)-Q33)/MAX(Q$14:Q33)*100</f>
        <v>4.78214665249734</v>
      </c>
      <c r="U33" s="19" t="n">
        <f aca="false">IF(T33&gt;$B$9,0,1)</f>
        <v>0</v>
      </c>
      <c r="V33" s="0" t="n">
        <f aca="false">(IF(IF(R32&lt;0,0,1)+IF(R31&lt;0,0,1)&gt;0,1,0))</f>
        <v>1</v>
      </c>
    </row>
    <row r="34" customFormat="false" ht="12.75" hidden="false" customHeight="false" outlineLevel="0" collapsed="false">
      <c r="A34" s="24" t="n">
        <v>21</v>
      </c>
      <c r="B34" s="24" t="n">
        <f aca="false">'Random trades'!A21</f>
        <v>45</v>
      </c>
      <c r="C34" s="24" t="n">
        <f aca="false">'Random trades'!B21</f>
        <v>-45</v>
      </c>
      <c r="E34" s="25" t="n">
        <f aca="false">(SUM(F$14:F34)-(-1*SUM(G$14:G34)))/A34</f>
        <v>44.4761904761905</v>
      </c>
      <c r="F34" s="25" t="str">
        <f aca="false">IF(C34&gt;0,C34,"0")</f>
        <v>0</v>
      </c>
      <c r="G34" s="25" t="n">
        <f aca="false">IF(C34&lt;0,C34,"0")</f>
        <v>-45</v>
      </c>
      <c r="H34" s="19" t="n">
        <f aca="false">SUM(F$14:F34)/(-1*SUM(G$14:G34))</f>
        <v>2.68288288288288</v>
      </c>
      <c r="I34" s="19" t="n">
        <f aca="false">I33+K33</f>
        <v>14895</v>
      </c>
      <c r="J34" s="19" t="n">
        <f aca="false">COUNTIF(F$14:F33,"&gt;0")/A33</f>
        <v>0.6</v>
      </c>
      <c r="K34" s="19" t="n">
        <f aca="false">(F34+G34)*5</f>
        <v>-225</v>
      </c>
      <c r="L34" s="19"/>
      <c r="M34" s="19" t="n">
        <f aca="false">(SUM(F$14:F33)+SUM(G$14:G33))/SUM(F$14:F33)</f>
        <v>0.657488247145735</v>
      </c>
      <c r="N34" s="19" t="n">
        <f aca="false">1*V34</f>
        <v>0</v>
      </c>
      <c r="O34" s="19" t="n">
        <f aca="false">IF($B$6*N34&lt;$B$5,$B$5,$B$6)</f>
        <v>1</v>
      </c>
      <c r="P34" s="26" t="n">
        <f aca="false">IF(IF(FLOOR(O34*Q34/B34/5/100,1)&lt;1,1,FLOOR(O34*Q34/B34/5/100,1))&gt;$B$4,$B$4,IF(FLOOR(O34*Q34/B34/5/100,1)&lt;1,1,FLOOR(O34*Q34/B34/5/100,1)))</f>
        <v>1</v>
      </c>
      <c r="Q34" s="19" t="n">
        <f aca="false">Q33+R33</f>
        <v>21650</v>
      </c>
      <c r="R34" s="19" t="n">
        <f aca="false">(F34*P34+G34*P34)*5</f>
        <v>-225</v>
      </c>
      <c r="S34" s="26" t="n">
        <f aca="false">P34*5*B34/Q34*100</f>
        <v>1.03926096997691</v>
      </c>
      <c r="T34" s="19" t="n">
        <f aca="false">(MAX(Q$14:Q34)-Q34)/MAX(Q$14:Q34)*100</f>
        <v>7.97024442082891</v>
      </c>
      <c r="U34" s="19" t="n">
        <f aca="false">IF(T34&gt;$B$9,0,1)</f>
        <v>0</v>
      </c>
      <c r="V34" s="0" t="n">
        <f aca="false">(IF(IF(R33&lt;0,0,1)+IF(R32&lt;0,0,1)&gt;0,1,0))</f>
        <v>0</v>
      </c>
    </row>
    <row r="35" customFormat="false" ht="12.75" hidden="false" customHeight="false" outlineLevel="0" collapsed="false">
      <c r="A35" s="24" t="n">
        <v>22</v>
      </c>
      <c r="B35" s="24" t="n">
        <f aca="false">'Random trades'!A22</f>
        <v>45</v>
      </c>
      <c r="C35" s="24" t="n">
        <f aca="false">'Random trades'!B22</f>
        <v>-45</v>
      </c>
      <c r="E35" s="25" t="n">
        <f aca="false">(SUM(F$14:F35)-(-1*SUM(G$14:G35)))/A35</f>
        <v>40.4090909090909</v>
      </c>
      <c r="F35" s="25" t="str">
        <f aca="false">IF(C35&gt;0,C35,"0")</f>
        <v>0</v>
      </c>
      <c r="G35" s="25" t="n">
        <f aca="false">IF(C35&lt;0,C35,"0")</f>
        <v>-45</v>
      </c>
      <c r="H35" s="19" t="n">
        <f aca="false">SUM(F$14:F35)/(-1*SUM(G$14:G35))</f>
        <v>2.48166666666667</v>
      </c>
      <c r="I35" s="19" t="n">
        <f aca="false">I34+K34</f>
        <v>14670</v>
      </c>
      <c r="J35" s="19" t="n">
        <f aca="false">COUNTIF(F$14:F34,"&gt;0")/A34</f>
        <v>0.571428571428571</v>
      </c>
      <c r="K35" s="19" t="n">
        <f aca="false">(F35+G35)*5</f>
        <v>-225</v>
      </c>
      <c r="L35" s="19"/>
      <c r="M35" s="19" t="n">
        <f aca="false">(SUM(F$14:F34)+SUM(G$14:G34))/SUM(F$14:F34)</f>
        <v>0.627266621893889</v>
      </c>
      <c r="N35" s="19" t="n">
        <f aca="false">1*V35</f>
        <v>0</v>
      </c>
      <c r="O35" s="19" t="n">
        <f aca="false">IF($B$6*N35&lt;$B$5,$B$5,$B$6)</f>
        <v>1</v>
      </c>
      <c r="P35" s="26" t="n">
        <f aca="false">IF(IF(FLOOR(O35*Q35/B35/5/100,1)&lt;1,1,FLOOR(O35*Q35/B35/5/100,1))&gt;$B$4,$B$4,IF(FLOOR(O35*Q35/B35/5/100,1)&lt;1,1,FLOOR(O35*Q35/B35/5/100,1)))</f>
        <v>1</v>
      </c>
      <c r="Q35" s="19" t="n">
        <f aca="false">Q34+R34</f>
        <v>21425</v>
      </c>
      <c r="R35" s="19" t="n">
        <f aca="false">(F35*P35+G35*P35)*5</f>
        <v>-225</v>
      </c>
      <c r="S35" s="26" t="n">
        <f aca="false">P35*5*B35/Q35*100</f>
        <v>1.05017502917153</v>
      </c>
      <c r="T35" s="19" t="n">
        <f aca="false">(MAX(Q$14:Q35)-Q35)/MAX(Q$14:Q35)*100</f>
        <v>8.92667375132838</v>
      </c>
      <c r="U35" s="19" t="n">
        <f aca="false">IF(T35&gt;$B$9,0,1)</f>
        <v>0</v>
      </c>
      <c r="V35" s="0" t="n">
        <f aca="false">(IF(IF(R34&lt;0,0,1)+IF(R33&lt;0,0,1)&gt;0,1,0))</f>
        <v>0</v>
      </c>
    </row>
    <row r="36" customFormat="false" ht="12.75" hidden="false" customHeight="false" outlineLevel="0" collapsed="false">
      <c r="A36" s="24" t="n">
        <v>23</v>
      </c>
      <c r="B36" s="24" t="n">
        <f aca="false">'Random trades'!A23</f>
        <v>75</v>
      </c>
      <c r="C36" s="24" t="n">
        <f aca="false">'Random trades'!B23</f>
        <v>144</v>
      </c>
      <c r="E36" s="25" t="n">
        <f aca="false">(SUM(F$14:F36)-(-1*SUM(G$14:G36)))/A36</f>
        <v>44.9130434782609</v>
      </c>
      <c r="F36" s="25" t="n">
        <f aca="false">IF(C36&gt;0,C36,"0")</f>
        <v>144</v>
      </c>
      <c r="G36" s="25" t="str">
        <f aca="false">IF(C36&lt;0,C36,"0")</f>
        <v>0</v>
      </c>
      <c r="H36" s="19" t="n">
        <f aca="false">SUM(F$14:F36)/(-1*SUM(G$14:G36))</f>
        <v>2.72166666666667</v>
      </c>
      <c r="I36" s="19" t="n">
        <f aca="false">I35+K35</f>
        <v>14445</v>
      </c>
      <c r="J36" s="19" t="n">
        <f aca="false">COUNTIF(F$14:F35,"&gt;0")/A35</f>
        <v>0.545454545454545</v>
      </c>
      <c r="K36" s="19" t="n">
        <f aca="false">(F36+G36)*5</f>
        <v>720</v>
      </c>
      <c r="L36" s="19"/>
      <c r="M36" s="19" t="n">
        <f aca="false">(SUM(F$14:F35)+SUM(G$14:G35))/SUM(F$14:F35)</f>
        <v>0.597044996642042</v>
      </c>
      <c r="N36" s="19" t="n">
        <f aca="false">1*V36</f>
        <v>0</v>
      </c>
      <c r="O36" s="19" t="n">
        <f aca="false">IF($B$6*N36&lt;$B$5,$B$5,$B$6)</f>
        <v>1</v>
      </c>
      <c r="P36" s="26" t="n">
        <f aca="false">IF(IF(FLOOR(O36*Q36/B36/5/100,1)&lt;1,1,FLOOR(O36*Q36/B36/5/100,1))&gt;$B$4,$B$4,IF(FLOOR(O36*Q36/B36/5/100,1)&lt;1,1,FLOOR(O36*Q36/B36/5/100,1)))</f>
        <v>1</v>
      </c>
      <c r="Q36" s="19" t="n">
        <f aca="false">Q35+R35</f>
        <v>21200</v>
      </c>
      <c r="R36" s="19" t="n">
        <f aca="false">(F36*P36+G36*P36)*5</f>
        <v>720</v>
      </c>
      <c r="S36" s="26" t="n">
        <f aca="false">P36*5*B36/Q36*100</f>
        <v>1.7688679245283</v>
      </c>
      <c r="T36" s="19" t="n">
        <f aca="false">(MAX(Q$14:Q36)-Q36)/MAX(Q$14:Q36)*100</f>
        <v>9.88310308182784</v>
      </c>
      <c r="U36" s="19" t="n">
        <f aca="false">IF(T36&gt;$B$9,0,1)</f>
        <v>0</v>
      </c>
      <c r="V36" s="0" t="n">
        <f aca="false">(IF(IF(R35&lt;0,0,1)+IF(R34&lt;0,0,1)&gt;0,1,0))</f>
        <v>0</v>
      </c>
    </row>
    <row r="37" customFormat="false" ht="12.75" hidden="false" customHeight="false" outlineLevel="0" collapsed="false">
      <c r="A37" s="24" t="n">
        <v>24</v>
      </c>
      <c r="B37" s="24" t="n">
        <f aca="false">'Random trades'!A24</f>
        <v>75</v>
      </c>
      <c r="C37" s="24" t="n">
        <f aca="false">'Random trades'!B24</f>
        <v>288</v>
      </c>
      <c r="E37" s="25" t="n">
        <f aca="false">(SUM(F$14:F37)-(-1*SUM(G$14:G37)))/A37</f>
        <v>55.0416666666667</v>
      </c>
      <c r="F37" s="25" t="n">
        <f aca="false">IF(C37&gt;0,C37,"0")</f>
        <v>288</v>
      </c>
      <c r="G37" s="25" t="str">
        <f aca="false">IF(C37&lt;0,C37,"0")</f>
        <v>0</v>
      </c>
      <c r="H37" s="19" t="n">
        <f aca="false">SUM(F$14:F37)/(-1*SUM(G$14:G37))</f>
        <v>3.20166666666667</v>
      </c>
      <c r="I37" s="19" t="n">
        <f aca="false">I36+K36</f>
        <v>15165</v>
      </c>
      <c r="J37" s="19" t="n">
        <f aca="false">COUNTIF(F$14:F36,"&gt;0")/A36</f>
        <v>0.565217391304348</v>
      </c>
      <c r="K37" s="19" t="n">
        <f aca="false">(F37+G37)*5</f>
        <v>1440</v>
      </c>
      <c r="L37" s="19"/>
      <c r="M37" s="19" t="n">
        <f aca="false">(SUM(F$14:F36)+SUM(G$14:G36))/SUM(F$14:F36)</f>
        <v>0.632578077158604</v>
      </c>
      <c r="N37" s="19" t="n">
        <f aca="false">1*V37</f>
        <v>1</v>
      </c>
      <c r="O37" s="19" t="n">
        <f aca="false">IF($B$6*N37&lt;$B$5,$B$5,$B$6)</f>
        <v>5</v>
      </c>
      <c r="P37" s="26" t="n">
        <f aca="false">IF(IF(FLOOR(O37*Q37/B37/5/100,1)&lt;1,1,FLOOR(O37*Q37/B37/5/100,1))&gt;$B$4,$B$4,IF(FLOOR(O37*Q37/B37/5/100,1)&lt;1,1,FLOOR(O37*Q37/B37/5/100,1)))</f>
        <v>2</v>
      </c>
      <c r="Q37" s="19" t="n">
        <f aca="false">Q36+R36</f>
        <v>21920</v>
      </c>
      <c r="R37" s="19" t="n">
        <f aca="false">(F37*P37+G37*P37)*5</f>
        <v>2880</v>
      </c>
      <c r="S37" s="26" t="n">
        <f aca="false">P37*5*B37/Q37*100</f>
        <v>3.42153284671533</v>
      </c>
      <c r="T37" s="19" t="n">
        <f aca="false">(MAX(Q$14:Q37)-Q37)/MAX(Q$14:Q37)*100</f>
        <v>6.82252922422954</v>
      </c>
      <c r="U37" s="19" t="n">
        <f aca="false">IF(T37&gt;$B$9,0,1)</f>
        <v>0</v>
      </c>
      <c r="V37" s="0" t="n">
        <f aca="false">(IF(IF(R36&lt;0,0,1)+IF(R35&lt;0,0,1)&gt;0,1,0))</f>
        <v>1</v>
      </c>
    </row>
    <row r="38" customFormat="false" ht="12.75" hidden="false" customHeight="false" outlineLevel="0" collapsed="false">
      <c r="A38" s="24" t="n">
        <v>25</v>
      </c>
      <c r="B38" s="24" t="n">
        <f aca="false">'Random trades'!A25</f>
        <v>45</v>
      </c>
      <c r="C38" s="24" t="n">
        <f aca="false">'Random trades'!B25</f>
        <v>-45</v>
      </c>
      <c r="E38" s="25" t="n">
        <f aca="false">(SUM(F$14:F38)-(-1*SUM(G$14:G38)))/A38</f>
        <v>51.04</v>
      </c>
      <c r="F38" s="25" t="str">
        <f aca="false">IF(C38&gt;0,C38,"0")</f>
        <v>0</v>
      </c>
      <c r="G38" s="25" t="n">
        <f aca="false">IF(C38&lt;0,C38,"0")</f>
        <v>-45</v>
      </c>
      <c r="H38" s="19" t="n">
        <f aca="false">SUM(F$14:F38)/(-1*SUM(G$14:G38))</f>
        <v>2.97829457364341</v>
      </c>
      <c r="I38" s="19" t="n">
        <f aca="false">I37+K37</f>
        <v>16605</v>
      </c>
      <c r="J38" s="19" t="n">
        <f aca="false">COUNTIF(F$14:F37,"&gt;0")/A37</f>
        <v>0.583333333333333</v>
      </c>
      <c r="K38" s="19" t="n">
        <f aca="false">(F38+G38)*5</f>
        <v>-225</v>
      </c>
      <c r="L38" s="19"/>
      <c r="M38" s="19" t="n">
        <f aca="false">(SUM(F$14:F37)+SUM(G$14:G37))/SUM(F$14:F37)</f>
        <v>0.687662675689745</v>
      </c>
      <c r="N38" s="19" t="n">
        <f aca="false">1*V38</f>
        <v>1</v>
      </c>
      <c r="O38" s="19" t="n">
        <f aca="false">IF($B$6*N38&lt;$B$5,$B$5,$B$6)</f>
        <v>5</v>
      </c>
      <c r="P38" s="26" t="n">
        <f aca="false">IF(IF(FLOOR(O38*Q38/B38/5/100,1)&lt;1,1,FLOOR(O38*Q38/B38/5/100,1))&gt;$B$4,$B$4,IF(FLOOR(O38*Q38/B38/5/100,1)&lt;1,1,FLOOR(O38*Q38/B38/5/100,1)))</f>
        <v>5</v>
      </c>
      <c r="Q38" s="19" t="n">
        <f aca="false">Q37+R37</f>
        <v>24800</v>
      </c>
      <c r="R38" s="19" t="n">
        <f aca="false">(F38*P38+G38*P38)*5</f>
        <v>-1125</v>
      </c>
      <c r="S38" s="26" t="n">
        <f aca="false">P38*5*B38/Q38*100</f>
        <v>4.53629032258065</v>
      </c>
      <c r="T38" s="19" t="n">
        <f aca="false">(MAX(Q$14:Q38)-Q38)/MAX(Q$14:Q38)*100</f>
        <v>0</v>
      </c>
      <c r="U38" s="19" t="n">
        <f aca="false">IF(T38&gt;$B$9,0,1)</f>
        <v>1</v>
      </c>
      <c r="V38" s="0" t="n">
        <f aca="false">(IF(IF(R37&lt;0,0,1)+IF(R36&lt;0,0,1)&gt;0,1,0))</f>
        <v>1</v>
      </c>
    </row>
    <row r="39" customFormat="false" ht="12.75" hidden="false" customHeight="false" outlineLevel="0" collapsed="false">
      <c r="A39" s="24" t="n">
        <v>26</v>
      </c>
      <c r="B39" s="24" t="n">
        <f aca="false">'Random trades'!A26</f>
        <v>45</v>
      </c>
      <c r="C39" s="24" t="n">
        <f aca="false">'Random trades'!B26</f>
        <v>-45</v>
      </c>
      <c r="E39" s="25" t="n">
        <f aca="false">(SUM(F$14:F39)-(-1*SUM(G$14:G39)))/A39</f>
        <v>47.3461538461539</v>
      </c>
      <c r="F39" s="25" t="str">
        <f aca="false">IF(C39&gt;0,C39,"0")</f>
        <v>0</v>
      </c>
      <c r="G39" s="25" t="n">
        <f aca="false">IF(C39&lt;0,C39,"0")</f>
        <v>-45</v>
      </c>
      <c r="H39" s="19" t="n">
        <f aca="false">SUM(F$14:F39)/(-1*SUM(G$14:G39))</f>
        <v>2.78405797101449</v>
      </c>
      <c r="I39" s="19" t="n">
        <f aca="false">I38+K38</f>
        <v>16380</v>
      </c>
      <c r="J39" s="19" t="n">
        <f aca="false">COUNTIF(F$14:F38,"&gt;0")/A38</f>
        <v>0.56</v>
      </c>
      <c r="K39" s="19" t="n">
        <f aca="false">(F39+G39)*5</f>
        <v>-225</v>
      </c>
      <c r="L39" s="19"/>
      <c r="M39" s="19" t="n">
        <f aca="false">(SUM(F$14:F38)+SUM(G$14:G38))/SUM(F$14:F38)</f>
        <v>0.664237376366476</v>
      </c>
      <c r="N39" s="19" t="n">
        <f aca="false">1*V39</f>
        <v>1</v>
      </c>
      <c r="O39" s="19" t="n">
        <f aca="false">IF($B$6*N39&lt;$B$5,$B$5,$B$6)</f>
        <v>5</v>
      </c>
      <c r="P39" s="26" t="n">
        <f aca="false">IF(IF(FLOOR(O39*Q39/B39/5/100,1)&lt;1,1,FLOOR(O39*Q39/B39/5/100,1))&gt;$B$4,$B$4,IF(FLOOR(O39*Q39/B39/5/100,1)&lt;1,1,FLOOR(O39*Q39/B39/5/100,1)))</f>
        <v>5</v>
      </c>
      <c r="Q39" s="19" t="n">
        <f aca="false">Q38+R38</f>
        <v>23675</v>
      </c>
      <c r="R39" s="19" t="n">
        <f aca="false">(F39*P39+G39*P39)*5</f>
        <v>-1125</v>
      </c>
      <c r="S39" s="26" t="n">
        <f aca="false">P39*5*B39/Q39*100</f>
        <v>4.75184794086589</v>
      </c>
      <c r="T39" s="19" t="n">
        <f aca="false">(MAX(Q$14:Q39)-Q39)/MAX(Q$14:Q39)*100</f>
        <v>4.53629032258065</v>
      </c>
      <c r="U39" s="19" t="n">
        <f aca="false">IF(T39&gt;$B$9,0,1)</f>
        <v>0</v>
      </c>
      <c r="V39" s="0" t="n">
        <f aca="false">(IF(IF(R38&lt;0,0,1)+IF(R37&lt;0,0,1)&gt;0,1,0))</f>
        <v>1</v>
      </c>
    </row>
    <row r="40" customFormat="false" ht="12.75" hidden="false" customHeight="false" outlineLevel="0" collapsed="false">
      <c r="A40" s="24" t="n">
        <v>27</v>
      </c>
      <c r="B40" s="24" t="n">
        <f aca="false">'Random trades'!A27</f>
        <v>75</v>
      </c>
      <c r="C40" s="24" t="n">
        <f aca="false">'Random trades'!B27</f>
        <v>288</v>
      </c>
      <c r="E40" s="25" t="n">
        <f aca="false">(SUM(F$14:F40)-(-1*SUM(G$14:G40)))/A40</f>
        <v>56.2592592592593</v>
      </c>
      <c r="F40" s="25" t="n">
        <f aca="false">IF(C40&gt;0,C40,"0")</f>
        <v>288</v>
      </c>
      <c r="G40" s="25" t="str">
        <f aca="false">IF(C40&lt;0,C40,"0")</f>
        <v>0</v>
      </c>
      <c r="H40" s="19" t="n">
        <f aca="false">SUM(F$14:F40)/(-1*SUM(G$14:G40))</f>
        <v>3.20144927536232</v>
      </c>
      <c r="I40" s="19" t="n">
        <f aca="false">I39+K39</f>
        <v>16155</v>
      </c>
      <c r="J40" s="19" t="n">
        <f aca="false">COUNTIF(F$14:F39,"&gt;0")/A39</f>
        <v>0.538461538461538</v>
      </c>
      <c r="K40" s="19" t="n">
        <f aca="false">(F40+G40)*5</f>
        <v>1440</v>
      </c>
      <c r="L40" s="19"/>
      <c r="M40" s="19" t="n">
        <f aca="false">(SUM(F$14:F39)+SUM(G$14:G39))/SUM(F$14:F39)</f>
        <v>0.640812077043207</v>
      </c>
      <c r="N40" s="19" t="n">
        <f aca="false">1*V40</f>
        <v>0</v>
      </c>
      <c r="O40" s="19" t="n">
        <f aca="false">IF($B$6*N40&lt;$B$5,$B$5,$B$6)</f>
        <v>1</v>
      </c>
      <c r="P40" s="26" t="n">
        <f aca="false">IF(IF(FLOOR(O40*Q40/B40/5/100,1)&lt;1,1,FLOOR(O40*Q40/B40/5/100,1))&gt;$B$4,$B$4,IF(FLOOR(O40*Q40/B40/5/100,1)&lt;1,1,FLOOR(O40*Q40/B40/5/100,1)))</f>
        <v>1</v>
      </c>
      <c r="Q40" s="19" t="n">
        <f aca="false">Q39+R39</f>
        <v>22550</v>
      </c>
      <c r="R40" s="19" t="n">
        <f aca="false">(F40*P40+G40*P40)*5</f>
        <v>1440</v>
      </c>
      <c r="S40" s="26" t="n">
        <f aca="false">P40*5*B40/Q40*100</f>
        <v>1.6629711751663</v>
      </c>
      <c r="T40" s="19" t="n">
        <f aca="false">(MAX(Q$14:Q40)-Q40)/MAX(Q$14:Q40)*100</f>
        <v>9.07258064516129</v>
      </c>
      <c r="U40" s="19" t="n">
        <f aca="false">IF(T40&gt;$B$9,0,1)</f>
        <v>0</v>
      </c>
      <c r="V40" s="0" t="n">
        <f aca="false">(IF(IF(R39&lt;0,0,1)+IF(R38&lt;0,0,1)&gt;0,1,0))</f>
        <v>0</v>
      </c>
    </row>
    <row r="41" customFormat="false" ht="12.75" hidden="false" customHeight="false" outlineLevel="0" collapsed="false">
      <c r="A41" s="24" t="n">
        <v>28</v>
      </c>
      <c r="B41" s="24" t="n">
        <f aca="false">'Random trades'!A28</f>
        <v>75</v>
      </c>
      <c r="C41" s="24" t="n">
        <f aca="false">'Random trades'!B28</f>
        <v>55</v>
      </c>
      <c r="E41" s="25" t="n">
        <f aca="false">(SUM(F$14:F41)-(-1*SUM(G$14:G41)))/A41</f>
        <v>56.2142857142857</v>
      </c>
      <c r="F41" s="25" t="n">
        <f aca="false">IF(C41&gt;0,C41,"0")</f>
        <v>55</v>
      </c>
      <c r="G41" s="25" t="str">
        <f aca="false">IF(C41&lt;0,C41,"0")</f>
        <v>0</v>
      </c>
      <c r="H41" s="19" t="n">
        <f aca="false">SUM(F$14:F41)/(-1*SUM(G$14:G41))</f>
        <v>3.28115942028986</v>
      </c>
      <c r="I41" s="19" t="n">
        <f aca="false">I40+K40</f>
        <v>17595</v>
      </c>
      <c r="J41" s="19" t="n">
        <f aca="false">COUNTIF(F$14:F40,"&gt;0")/A40</f>
        <v>0.555555555555556</v>
      </c>
      <c r="K41" s="19" t="n">
        <f aca="false">(F41+G41)*5</f>
        <v>275</v>
      </c>
      <c r="L41" s="19"/>
      <c r="M41" s="19" t="n">
        <f aca="false">(SUM(F$14:F40)+SUM(G$14:G40))/SUM(F$14:F40)</f>
        <v>0.687641466727026</v>
      </c>
      <c r="N41" s="19" t="n">
        <f aca="false">1*V41</f>
        <v>1</v>
      </c>
      <c r="O41" s="19" t="n">
        <f aca="false">IF($B$6*N41&lt;$B$5,$B$5,$B$6)</f>
        <v>5</v>
      </c>
      <c r="P41" s="26" t="n">
        <f aca="false">IF(IF(FLOOR(O41*Q41/B41/5/100,1)&lt;1,1,FLOOR(O41*Q41/B41/5/100,1))&gt;$B$4,$B$4,IF(FLOOR(O41*Q41/B41/5/100,1)&lt;1,1,FLOOR(O41*Q41/B41/5/100,1)))</f>
        <v>3</v>
      </c>
      <c r="Q41" s="19" t="n">
        <f aca="false">Q40+R40</f>
        <v>23990</v>
      </c>
      <c r="R41" s="19" t="n">
        <f aca="false">(F41*P41+G41*P41)*5</f>
        <v>825</v>
      </c>
      <c r="S41" s="26" t="n">
        <f aca="false">P41*5*B41/Q41*100</f>
        <v>4.68945393914131</v>
      </c>
      <c r="T41" s="19" t="n">
        <f aca="false">(MAX(Q$14:Q41)-Q41)/MAX(Q$14:Q41)*100</f>
        <v>3.26612903225806</v>
      </c>
      <c r="U41" s="19" t="n">
        <f aca="false">IF(T41&gt;$B$9,0,1)</f>
        <v>0</v>
      </c>
      <c r="V41" s="0" t="n">
        <f aca="false">(IF(IF(R40&lt;0,0,1)+IF(R39&lt;0,0,1)&gt;0,1,0))</f>
        <v>1</v>
      </c>
    </row>
    <row r="42" customFormat="false" ht="12.75" hidden="false" customHeight="false" outlineLevel="0" collapsed="false">
      <c r="A42" s="24" t="n">
        <v>29</v>
      </c>
      <c r="B42" s="24" t="n">
        <f aca="false">'Random trades'!A29</f>
        <v>45</v>
      </c>
      <c r="C42" s="24" t="n">
        <f aca="false">'Random trades'!B29</f>
        <v>-45</v>
      </c>
      <c r="E42" s="25" t="n">
        <f aca="false">(SUM(F$14:F42)-(-1*SUM(G$14:G42)))/A42</f>
        <v>52.7241379310345</v>
      </c>
      <c r="F42" s="25" t="str">
        <f aca="false">IF(C42&gt;0,C42,"0")</f>
        <v>0</v>
      </c>
      <c r="G42" s="25" t="n">
        <f aca="false">IF(C42&lt;0,C42,"0")</f>
        <v>-45</v>
      </c>
      <c r="H42" s="19" t="n">
        <f aca="false">SUM(F$14:F42)/(-1*SUM(G$14:G42))</f>
        <v>3.08027210884354</v>
      </c>
      <c r="I42" s="19" t="n">
        <f aca="false">I41+K41</f>
        <v>17870</v>
      </c>
      <c r="J42" s="19" t="n">
        <f aca="false">COUNTIF(F$14:F41,"&gt;0")/A41</f>
        <v>0.571428571428571</v>
      </c>
      <c r="K42" s="19" t="n">
        <f aca="false">(F42+G42)*5</f>
        <v>-225</v>
      </c>
      <c r="L42" s="19"/>
      <c r="M42" s="19" t="n">
        <f aca="false">(SUM(F$14:F41)+SUM(G$14:G41))/SUM(F$14:F41)</f>
        <v>0.695229681978799</v>
      </c>
      <c r="N42" s="19" t="n">
        <f aca="false">1*V42</f>
        <v>1</v>
      </c>
      <c r="O42" s="19" t="n">
        <f aca="false">IF($B$6*N42&lt;$B$5,$B$5,$B$6)</f>
        <v>5</v>
      </c>
      <c r="P42" s="26" t="n">
        <f aca="false">IF(IF(FLOOR(O42*Q42/B42/5/100,1)&lt;1,1,FLOOR(O42*Q42/B42/5/100,1))&gt;$B$4,$B$4,IF(FLOOR(O42*Q42/B42/5/100,1)&lt;1,1,FLOOR(O42*Q42/B42/5/100,1)))</f>
        <v>5</v>
      </c>
      <c r="Q42" s="19" t="n">
        <f aca="false">Q41+R41</f>
        <v>24815</v>
      </c>
      <c r="R42" s="19" t="n">
        <f aca="false">(F42*P42+G42*P42)*5</f>
        <v>-1125</v>
      </c>
      <c r="S42" s="26" t="n">
        <f aca="false">P42*5*B42/Q42*100</f>
        <v>4.53354825710256</v>
      </c>
      <c r="T42" s="19" t="n">
        <f aca="false">(MAX(Q$14:Q42)-Q42)/MAX(Q$14:Q42)*100</f>
        <v>0</v>
      </c>
      <c r="U42" s="19" t="n">
        <f aca="false">IF(T42&gt;$B$9,0,1)</f>
        <v>1</v>
      </c>
      <c r="V42" s="0" t="n">
        <f aca="false">(IF(IF(R41&lt;0,0,1)+IF(R40&lt;0,0,1)&gt;0,1,0))</f>
        <v>1</v>
      </c>
    </row>
    <row r="43" customFormat="false" ht="12.75" hidden="false" customHeight="false" outlineLevel="0" collapsed="false">
      <c r="A43" s="24" t="n">
        <v>30</v>
      </c>
      <c r="B43" s="24" t="n">
        <f aca="false">'Random trades'!A30</f>
        <v>45</v>
      </c>
      <c r="C43" s="24" t="n">
        <f aca="false">'Random trades'!B30</f>
        <v>-45</v>
      </c>
      <c r="E43" s="25" t="n">
        <f aca="false">(SUM(F$14:F43)-(-1*SUM(G$14:G43)))/A43</f>
        <v>49.4666666666667</v>
      </c>
      <c r="F43" s="25" t="str">
        <f aca="false">IF(C43&gt;0,C43,"0")</f>
        <v>0</v>
      </c>
      <c r="G43" s="25" t="n">
        <f aca="false">IF(C43&lt;0,C43,"0")</f>
        <v>-45</v>
      </c>
      <c r="H43" s="19" t="n">
        <f aca="false">SUM(F$14:F43)/(-1*SUM(G$14:G43))</f>
        <v>2.9025641025641</v>
      </c>
      <c r="I43" s="19" t="n">
        <f aca="false">I42+K42</f>
        <v>17645</v>
      </c>
      <c r="J43" s="19" t="n">
        <f aca="false">COUNTIF(F$14:F42,"&gt;0")/A42</f>
        <v>0.551724137931035</v>
      </c>
      <c r="K43" s="19" t="n">
        <f aca="false">(F43+G43)*5</f>
        <v>-225</v>
      </c>
      <c r="L43" s="19"/>
      <c r="M43" s="19" t="n">
        <f aca="false">(SUM(F$14:F42)+SUM(G$14:G42))/SUM(F$14:F42)</f>
        <v>0.675353356890459</v>
      </c>
      <c r="N43" s="19" t="n">
        <f aca="false">1*V43</f>
        <v>1</v>
      </c>
      <c r="O43" s="19" t="n">
        <f aca="false">IF($B$6*N43&lt;$B$5,$B$5,$B$6)</f>
        <v>5</v>
      </c>
      <c r="P43" s="26" t="n">
        <f aca="false">IF(IF(FLOOR(O43*Q43/B43/5/100,1)&lt;1,1,FLOOR(O43*Q43/B43/5/100,1))&gt;$B$4,$B$4,IF(FLOOR(O43*Q43/B43/5/100,1)&lt;1,1,FLOOR(O43*Q43/B43/5/100,1)))</f>
        <v>5</v>
      </c>
      <c r="Q43" s="19" t="n">
        <f aca="false">Q42+R42</f>
        <v>23690</v>
      </c>
      <c r="R43" s="19" t="n">
        <f aca="false">(F43*P43+G43*P43)*5</f>
        <v>-1125</v>
      </c>
      <c r="S43" s="26" t="n">
        <f aca="false">P43*5*B43/Q43*100</f>
        <v>4.74883917264669</v>
      </c>
      <c r="T43" s="19" t="n">
        <f aca="false">(MAX(Q$14:Q43)-Q43)/MAX(Q$14:Q43)*100</f>
        <v>4.53354825710256</v>
      </c>
      <c r="U43" s="19" t="n">
        <f aca="false">IF(T43&gt;$B$9,0,1)</f>
        <v>0</v>
      </c>
      <c r="V43" s="0" t="n">
        <f aca="false">(IF(IF(R42&lt;0,0,1)+IF(R41&lt;0,0,1)&gt;0,1,0))</f>
        <v>1</v>
      </c>
    </row>
    <row r="44" customFormat="false" ht="12.75" hidden="false" customHeight="false" outlineLevel="0" collapsed="false">
      <c r="A44" s="24" t="n">
        <v>31</v>
      </c>
      <c r="B44" s="24" t="n">
        <f aca="false">'Random trades'!A31</f>
        <v>75</v>
      </c>
      <c r="C44" s="24" t="n">
        <f aca="false">'Random trades'!B31</f>
        <v>-75</v>
      </c>
      <c r="E44" s="25" t="n">
        <f aca="false">(SUM(F$14:F44)-(-1*SUM(G$14:G44)))/A44</f>
        <v>45.4516129032258</v>
      </c>
      <c r="F44" s="25" t="str">
        <f aca="false">IF(C44&gt;0,C44,"0")</f>
        <v>0</v>
      </c>
      <c r="G44" s="25" t="n">
        <f aca="false">IF(C44&lt;0,C44,"0")</f>
        <v>-75</v>
      </c>
      <c r="H44" s="19" t="n">
        <f aca="false">SUM(F$14:F44)/(-1*SUM(G$14:G44))</f>
        <v>2.64795321637427</v>
      </c>
      <c r="I44" s="19" t="n">
        <f aca="false">I43+K43</f>
        <v>17420</v>
      </c>
      <c r="J44" s="19" t="n">
        <f aca="false">COUNTIF(F$14:F43,"&gt;0")/A43</f>
        <v>0.533333333333333</v>
      </c>
      <c r="K44" s="19" t="n">
        <f aca="false">(F44+G44)*5</f>
        <v>-375</v>
      </c>
      <c r="L44" s="19"/>
      <c r="M44" s="19" t="n">
        <f aca="false">(SUM(F$14:F43)+SUM(G$14:G43))/SUM(F$14:F43)</f>
        <v>0.65547703180212</v>
      </c>
      <c r="N44" s="19" t="n">
        <f aca="false">1*V44</f>
        <v>0</v>
      </c>
      <c r="O44" s="19" t="n">
        <f aca="false">IF($B$6*N44&lt;$B$5,$B$5,$B$6)</f>
        <v>1</v>
      </c>
      <c r="P44" s="26" t="n">
        <f aca="false">IF(IF(FLOOR(O44*Q44/B44/5/100,1)&lt;1,1,FLOOR(O44*Q44/B44/5/100,1))&gt;$B$4,$B$4,IF(FLOOR(O44*Q44/B44/5/100,1)&lt;1,1,FLOOR(O44*Q44/B44/5/100,1)))</f>
        <v>1</v>
      </c>
      <c r="Q44" s="19" t="n">
        <f aca="false">Q43+R43</f>
        <v>22565</v>
      </c>
      <c r="R44" s="19" t="n">
        <f aca="false">(F44*P44+G44*P44)*5</f>
        <v>-375</v>
      </c>
      <c r="S44" s="26" t="n">
        <f aca="false">P44*5*B44/Q44*100</f>
        <v>1.66186572124972</v>
      </c>
      <c r="T44" s="19" t="n">
        <f aca="false">(MAX(Q$14:Q44)-Q44)/MAX(Q$14:Q44)*100</f>
        <v>9.06709651420512</v>
      </c>
      <c r="U44" s="19" t="n">
        <f aca="false">IF(T44&gt;$B$9,0,1)</f>
        <v>0</v>
      </c>
      <c r="V44" s="0" t="n">
        <f aca="false">(IF(IF(R43&lt;0,0,1)+IF(R42&lt;0,0,1)&gt;0,1,0))</f>
        <v>0</v>
      </c>
    </row>
    <row r="45" customFormat="false" ht="12.75" hidden="false" customHeight="false" outlineLevel="0" collapsed="false">
      <c r="A45" s="24" t="n">
        <v>32</v>
      </c>
      <c r="B45" s="24" t="n">
        <f aca="false">'Random trades'!A32</f>
        <v>75</v>
      </c>
      <c r="C45" s="24" t="n">
        <f aca="false">'Random trades'!B32</f>
        <v>-75</v>
      </c>
      <c r="E45" s="25" t="n">
        <f aca="false">(SUM(F$14:F45)-(-1*SUM(G$14:G45)))/A45</f>
        <v>41.6875</v>
      </c>
      <c r="F45" s="25" t="str">
        <f aca="false">IF(C45&gt;0,C45,"0")</f>
        <v>0</v>
      </c>
      <c r="G45" s="25" t="n">
        <f aca="false">IF(C45&lt;0,C45,"0")</f>
        <v>-75</v>
      </c>
      <c r="H45" s="19" t="n">
        <f aca="false">SUM(F$14:F45)/(-1*SUM(G$14:G45))</f>
        <v>2.43440860215054</v>
      </c>
      <c r="I45" s="19" t="n">
        <f aca="false">I44+K44</f>
        <v>17045</v>
      </c>
      <c r="J45" s="19" t="n">
        <f aca="false">COUNTIF(F$14:F44,"&gt;0")/A44</f>
        <v>0.516129032258065</v>
      </c>
      <c r="K45" s="19" t="n">
        <f aca="false">(F45+G45)*5</f>
        <v>-375</v>
      </c>
      <c r="L45" s="19"/>
      <c r="M45" s="19" t="n">
        <f aca="false">(SUM(F$14:F44)+SUM(G$14:G44))/SUM(F$14:F44)</f>
        <v>0.622349823321555</v>
      </c>
      <c r="N45" s="19" t="n">
        <f aca="false">1*V45</f>
        <v>0</v>
      </c>
      <c r="O45" s="19" t="n">
        <f aca="false">IF($B$6*N45&lt;$B$5,$B$5,$B$6)</f>
        <v>1</v>
      </c>
      <c r="P45" s="26" t="n">
        <f aca="false">IF(IF(FLOOR(O45*Q45/B45/5/100,1)&lt;1,1,FLOOR(O45*Q45/B45/5/100,1))&gt;$B$4,$B$4,IF(FLOOR(O45*Q45/B45/5/100,1)&lt;1,1,FLOOR(O45*Q45/B45/5/100,1)))</f>
        <v>1</v>
      </c>
      <c r="Q45" s="19" t="n">
        <f aca="false">Q44+R44</f>
        <v>22190</v>
      </c>
      <c r="R45" s="19" t="n">
        <f aca="false">(F45*P45+G45*P45)*5</f>
        <v>-375</v>
      </c>
      <c r="S45" s="26" t="n">
        <f aca="false">P45*5*B45/Q45*100</f>
        <v>1.68995042812078</v>
      </c>
      <c r="T45" s="19" t="n">
        <f aca="false">(MAX(Q$14:Q45)-Q45)/MAX(Q$14:Q45)*100</f>
        <v>10.5782792665726</v>
      </c>
      <c r="U45" s="19" t="n">
        <f aca="false">IF(T45&gt;$B$9,0,1)</f>
        <v>0</v>
      </c>
      <c r="V45" s="0" t="n">
        <f aca="false">(IF(IF(R44&lt;0,0,1)+IF(R43&lt;0,0,1)&gt;0,1,0))</f>
        <v>0</v>
      </c>
    </row>
    <row r="46" customFormat="false" ht="12.75" hidden="false" customHeight="false" outlineLevel="0" collapsed="false">
      <c r="A46" s="24" t="n">
        <v>33</v>
      </c>
      <c r="B46" s="24" t="n">
        <f aca="false">'Random trades'!A33</f>
        <v>45</v>
      </c>
      <c r="C46" s="24" t="n">
        <f aca="false">'Random trades'!B33</f>
        <v>226</v>
      </c>
      <c r="E46" s="25" t="n">
        <f aca="false">(SUM(F$14:F46)-(-1*SUM(G$14:G46)))/A46</f>
        <v>47.2727272727273</v>
      </c>
      <c r="F46" s="25" t="n">
        <f aca="false">IF(C46&gt;0,C46,"0")</f>
        <v>226</v>
      </c>
      <c r="G46" s="25" t="str">
        <f aca="false">IF(C46&lt;0,C46,"0")</f>
        <v>0</v>
      </c>
      <c r="H46" s="19" t="n">
        <f aca="false">SUM(F$14:F46)/(-1*SUM(G$14:G46))</f>
        <v>2.67741935483871</v>
      </c>
      <c r="I46" s="19" t="n">
        <f aca="false">I45+K45</f>
        <v>16670</v>
      </c>
      <c r="J46" s="19" t="n">
        <f aca="false">COUNTIF(F$14:F45,"&gt;0")/A45</f>
        <v>0.5</v>
      </c>
      <c r="K46" s="19" t="n">
        <f aca="false">(F46+G46)*5</f>
        <v>1130</v>
      </c>
      <c r="L46" s="19"/>
      <c r="M46" s="19" t="n">
        <f aca="false">(SUM(F$14:F45)+SUM(G$14:G45))/SUM(F$14:F45)</f>
        <v>0.589222614840989</v>
      </c>
      <c r="N46" s="19" t="n">
        <f aca="false">1*V46</f>
        <v>0</v>
      </c>
      <c r="O46" s="19" t="n">
        <f aca="false">IF($B$6*N46&lt;$B$5,$B$5,$B$6)</f>
        <v>1</v>
      </c>
      <c r="P46" s="26" t="n">
        <f aca="false">IF(IF(FLOOR(O46*Q46/B46/5/100,1)&lt;1,1,FLOOR(O46*Q46/B46/5/100,1))&gt;$B$4,$B$4,IF(FLOOR(O46*Q46/B46/5/100,1)&lt;1,1,FLOOR(O46*Q46/B46/5/100,1)))</f>
        <v>1</v>
      </c>
      <c r="Q46" s="19" t="n">
        <f aca="false">Q45+R45</f>
        <v>21815</v>
      </c>
      <c r="R46" s="19" t="n">
        <f aca="false">(F46*P46+G46*P46)*5</f>
        <v>1130</v>
      </c>
      <c r="S46" s="26" t="n">
        <f aca="false">P46*5*B46/Q46*100</f>
        <v>1.03140041256017</v>
      </c>
      <c r="T46" s="19" t="n">
        <f aca="false">(MAX(Q$14:Q46)-Q46)/MAX(Q$14:Q46)*100</f>
        <v>12.0894620189402</v>
      </c>
      <c r="U46" s="19" t="n">
        <f aca="false">IF(T46&gt;$B$9,0,1)</f>
        <v>0</v>
      </c>
      <c r="V46" s="0" t="n">
        <f aca="false">(IF(IF(R45&lt;0,0,1)+IF(R44&lt;0,0,1)&gt;0,1,0))</f>
        <v>0</v>
      </c>
    </row>
    <row r="47" customFormat="false" ht="12.75" hidden="false" customHeight="false" outlineLevel="0" collapsed="false">
      <c r="A47" s="24" t="n">
        <v>34</v>
      </c>
      <c r="B47" s="24" t="n">
        <f aca="false">'Random trades'!A34</f>
        <v>45</v>
      </c>
      <c r="C47" s="24" t="n">
        <f aca="false">'Random trades'!B34</f>
        <v>-45</v>
      </c>
      <c r="E47" s="25" t="n">
        <f aca="false">(SUM(F$14:F47)-(-1*SUM(G$14:G47)))/A47</f>
        <v>44.5588235294118</v>
      </c>
      <c r="F47" s="25" t="str">
        <f aca="false">IF(C47&gt;0,C47,"0")</f>
        <v>0</v>
      </c>
      <c r="G47" s="25" t="n">
        <f aca="false">IF(C47&lt;0,C47,"0")</f>
        <v>-45</v>
      </c>
      <c r="H47" s="19" t="n">
        <f aca="false">SUM(F$14:F47)/(-1*SUM(G$14:G47))</f>
        <v>2.55384615384615</v>
      </c>
      <c r="I47" s="19" t="n">
        <f aca="false">I46+K46</f>
        <v>17800</v>
      </c>
      <c r="J47" s="19" t="n">
        <f aca="false">COUNTIF(F$14:F46,"&gt;0")/A46</f>
        <v>0.515151515151515</v>
      </c>
      <c r="K47" s="19" t="n">
        <f aca="false">(F47+G47)*5</f>
        <v>-225</v>
      </c>
      <c r="L47" s="19"/>
      <c r="M47" s="19" t="n">
        <f aca="false">(SUM(F$14:F46)+SUM(G$14:G46))/SUM(F$14:F46)</f>
        <v>0.626506024096386</v>
      </c>
      <c r="N47" s="19" t="n">
        <f aca="false">1*V47</f>
        <v>1</v>
      </c>
      <c r="O47" s="19" t="n">
        <f aca="false">IF($B$6*N47&lt;$B$5,$B$5,$B$6)</f>
        <v>5</v>
      </c>
      <c r="P47" s="26" t="n">
        <f aca="false">IF(IF(FLOOR(O47*Q47/B47/5/100,1)&lt;1,1,FLOOR(O47*Q47/B47/5/100,1))&gt;$B$4,$B$4,IF(FLOOR(O47*Q47/B47/5/100,1)&lt;1,1,FLOOR(O47*Q47/B47/5/100,1)))</f>
        <v>5</v>
      </c>
      <c r="Q47" s="19" t="n">
        <f aca="false">Q46+R46</f>
        <v>22945</v>
      </c>
      <c r="R47" s="19" t="n">
        <f aca="false">(F47*P47+G47*P47)*5</f>
        <v>-1125</v>
      </c>
      <c r="S47" s="26" t="n">
        <f aca="false">P47*5*B47/Q47*100</f>
        <v>4.9030289823491</v>
      </c>
      <c r="T47" s="19" t="n">
        <f aca="false">(MAX(Q$14:Q47)-Q47)/MAX(Q$14:Q47)*100</f>
        <v>7.5357646584727</v>
      </c>
      <c r="U47" s="19" t="n">
        <f aca="false">IF(T47&gt;$B$9,0,1)</f>
        <v>0</v>
      </c>
      <c r="V47" s="0" t="n">
        <f aca="false">(IF(IF(R46&lt;0,0,1)+IF(R45&lt;0,0,1)&gt;0,1,0))</f>
        <v>1</v>
      </c>
    </row>
    <row r="48" customFormat="false" ht="12.75" hidden="false" customHeight="false" outlineLevel="0" collapsed="false">
      <c r="A48" s="24" t="n">
        <v>35</v>
      </c>
      <c r="B48" s="24" t="n">
        <f aca="false">'Random trades'!A35</f>
        <v>75</v>
      </c>
      <c r="C48" s="24" t="n">
        <f aca="false">'Random trades'!B35</f>
        <v>-75</v>
      </c>
      <c r="E48" s="25" t="n">
        <f aca="false">(SUM(F$14:F48)-(-1*SUM(G$14:G48)))/A48</f>
        <v>41.1428571428571</v>
      </c>
      <c r="F48" s="25" t="str">
        <f aca="false">IF(C48&gt;0,C48,"0")</f>
        <v>0</v>
      </c>
      <c r="G48" s="25" t="n">
        <f aca="false">IF(C48&lt;0,C48,"0")</f>
        <v>-75</v>
      </c>
      <c r="H48" s="19" t="n">
        <f aca="false">SUM(F$14:F48)/(-1*SUM(G$14:G48))</f>
        <v>2.37142857142857</v>
      </c>
      <c r="I48" s="19" t="n">
        <f aca="false">I47+K47</f>
        <v>17575</v>
      </c>
      <c r="J48" s="19" t="n">
        <f aca="false">COUNTIF(F$14:F47,"&gt;0")/A47</f>
        <v>0.5</v>
      </c>
      <c r="K48" s="19" t="n">
        <f aca="false">(F48+G48)*5</f>
        <v>-375</v>
      </c>
      <c r="L48" s="19"/>
      <c r="M48" s="19" t="n">
        <f aca="false">(SUM(F$14:F47)+SUM(G$14:G47))/SUM(F$14:F47)</f>
        <v>0.608433734939759</v>
      </c>
      <c r="N48" s="19" t="n">
        <f aca="false">1*V48</f>
        <v>1</v>
      </c>
      <c r="O48" s="19" t="n">
        <f aca="false">IF($B$6*N48&lt;$B$5,$B$5,$B$6)</f>
        <v>5</v>
      </c>
      <c r="P48" s="26" t="n">
        <f aca="false">IF(IF(FLOOR(O48*Q48/B48/5/100,1)&lt;1,1,FLOOR(O48*Q48/B48/5/100,1))&gt;$B$4,$B$4,IF(FLOOR(O48*Q48/B48/5/100,1)&lt;1,1,FLOOR(O48*Q48/B48/5/100,1)))</f>
        <v>2</v>
      </c>
      <c r="Q48" s="19" t="n">
        <f aca="false">Q47+R47</f>
        <v>21820</v>
      </c>
      <c r="R48" s="19" t="n">
        <f aca="false">(F48*P48+G48*P48)*5</f>
        <v>-750</v>
      </c>
      <c r="S48" s="26" t="n">
        <f aca="false">P48*5*B48/Q48*100</f>
        <v>3.43721356553621</v>
      </c>
      <c r="T48" s="19" t="n">
        <f aca="false">(MAX(Q$14:Q48)-Q48)/MAX(Q$14:Q48)*100</f>
        <v>12.0693129155753</v>
      </c>
      <c r="U48" s="19" t="n">
        <f aca="false">IF(T48&gt;$B$9,0,1)</f>
        <v>0</v>
      </c>
      <c r="V48" s="0" t="n">
        <f aca="false">(IF(IF(R47&lt;0,0,1)+IF(R46&lt;0,0,1)&gt;0,1,0))</f>
        <v>1</v>
      </c>
    </row>
    <row r="49" customFormat="false" ht="12.75" hidden="false" customHeight="false" outlineLevel="0" collapsed="false">
      <c r="A49" s="24" t="n">
        <v>36</v>
      </c>
      <c r="B49" s="24" t="n">
        <f aca="false">'Random trades'!A36</f>
        <v>75</v>
      </c>
      <c r="C49" s="24" t="n">
        <f aca="false">'Random trades'!B36</f>
        <v>-75</v>
      </c>
      <c r="E49" s="25" t="n">
        <f aca="false">(SUM(F$14:F49)-(-1*SUM(G$14:G49)))/A49</f>
        <v>37.9166666666667</v>
      </c>
      <c r="F49" s="25" t="str">
        <f aca="false">IF(C49&gt;0,C49,"0")</f>
        <v>0</v>
      </c>
      <c r="G49" s="25" t="n">
        <f aca="false">IF(C49&lt;0,C49,"0")</f>
        <v>-75</v>
      </c>
      <c r="H49" s="19" t="n">
        <f aca="false">SUM(F$14:F49)/(-1*SUM(G$14:G49))</f>
        <v>2.21333333333333</v>
      </c>
      <c r="I49" s="19" t="n">
        <f aca="false">I48+K48</f>
        <v>17200</v>
      </c>
      <c r="J49" s="19" t="n">
        <f aca="false">COUNTIF(F$14:F48,"&gt;0")/A48</f>
        <v>0.485714285714286</v>
      </c>
      <c r="K49" s="19" t="n">
        <f aca="false">(F49+G49)*5</f>
        <v>-375</v>
      </c>
      <c r="L49" s="19"/>
      <c r="M49" s="19" t="n">
        <f aca="false">(SUM(F$14:F48)+SUM(G$14:G48))/SUM(F$14:F48)</f>
        <v>0.578313253012048</v>
      </c>
      <c r="N49" s="19" t="n">
        <f aca="false">1*V49</f>
        <v>0</v>
      </c>
      <c r="O49" s="19" t="n">
        <f aca="false">IF($B$6*N49&lt;$B$5,$B$5,$B$6)</f>
        <v>1</v>
      </c>
      <c r="P49" s="26" t="n">
        <f aca="false">IF(IF(FLOOR(O49*Q49/B49/5/100,1)&lt;1,1,FLOOR(O49*Q49/B49/5/100,1))&gt;$B$4,$B$4,IF(FLOOR(O49*Q49/B49/5/100,1)&lt;1,1,FLOOR(O49*Q49/B49/5/100,1)))</f>
        <v>1</v>
      </c>
      <c r="Q49" s="19" t="n">
        <f aca="false">Q48+R48</f>
        <v>21070</v>
      </c>
      <c r="R49" s="19" t="n">
        <f aca="false">(F49*P49+G49*P49)*5</f>
        <v>-375</v>
      </c>
      <c r="S49" s="26" t="n">
        <f aca="false">P49*5*B49/Q49*100</f>
        <v>1.77978168011391</v>
      </c>
      <c r="T49" s="19" t="n">
        <f aca="false">(MAX(Q$14:Q49)-Q49)/MAX(Q$14:Q49)*100</f>
        <v>15.0916784203103</v>
      </c>
      <c r="U49" s="19" t="n">
        <f aca="false">IF(T49&gt;$B$9,0,1)</f>
        <v>0</v>
      </c>
      <c r="V49" s="0" t="n">
        <f aca="false">(IF(IF(R48&lt;0,0,1)+IF(R47&lt;0,0,1)&gt;0,1,0))</f>
        <v>0</v>
      </c>
    </row>
    <row r="50" customFormat="false" ht="12.75" hidden="false" customHeight="false" outlineLevel="0" collapsed="false">
      <c r="A50" s="24" t="n">
        <v>37</v>
      </c>
      <c r="B50" s="24" t="n">
        <f aca="false">'Random trades'!A37</f>
        <v>45</v>
      </c>
      <c r="C50" s="24" t="n">
        <f aca="false">'Random trades'!B37</f>
        <v>-45</v>
      </c>
      <c r="E50" s="25" t="n">
        <f aca="false">(SUM(F$14:F50)-(-1*SUM(G$14:G50)))/A50</f>
        <v>35.6756756756757</v>
      </c>
      <c r="F50" s="25" t="str">
        <f aca="false">IF(C50&gt;0,C50,"0")</f>
        <v>0</v>
      </c>
      <c r="G50" s="25" t="n">
        <f aca="false">IF(C50&lt;0,C50,"0")</f>
        <v>-45</v>
      </c>
      <c r="H50" s="19" t="n">
        <f aca="false">SUM(F$14:F50)/(-1*SUM(G$14:G50))</f>
        <v>2.12820512820513</v>
      </c>
      <c r="I50" s="19" t="n">
        <f aca="false">I49+K49</f>
        <v>16825</v>
      </c>
      <c r="J50" s="19" t="n">
        <f aca="false">COUNTIF(F$14:F49,"&gt;0")/A49</f>
        <v>0.472222222222222</v>
      </c>
      <c r="K50" s="19" t="n">
        <f aca="false">(F50+G50)*5</f>
        <v>-225</v>
      </c>
      <c r="L50" s="19"/>
      <c r="M50" s="19" t="n">
        <f aca="false">(SUM(F$14:F49)+SUM(G$14:G49))/SUM(F$14:F49)</f>
        <v>0.548192771084337</v>
      </c>
      <c r="N50" s="19" t="n">
        <f aca="false">1*V50</f>
        <v>0</v>
      </c>
      <c r="O50" s="19" t="n">
        <f aca="false">IF($B$6*N50&lt;$B$5,$B$5,$B$6)</f>
        <v>1</v>
      </c>
      <c r="P50" s="26" t="n">
        <f aca="false">IF(IF(FLOOR(O50*Q50/B50/5/100,1)&lt;1,1,FLOOR(O50*Q50/B50/5/100,1))&gt;$B$4,$B$4,IF(FLOOR(O50*Q50/B50/5/100,1)&lt;1,1,FLOOR(O50*Q50/B50/5/100,1)))</f>
        <v>1</v>
      </c>
      <c r="Q50" s="19" t="n">
        <f aca="false">Q49+R49</f>
        <v>20695</v>
      </c>
      <c r="R50" s="19" t="n">
        <f aca="false">(F50*P50+G50*P50)*5</f>
        <v>-225</v>
      </c>
      <c r="S50" s="26" t="n">
        <f aca="false">P50*5*B50/Q50*100</f>
        <v>1.08721913505678</v>
      </c>
      <c r="T50" s="19" t="n">
        <f aca="false">(MAX(Q$14:Q50)-Q50)/MAX(Q$14:Q50)*100</f>
        <v>16.6028611726778</v>
      </c>
      <c r="U50" s="19" t="n">
        <f aca="false">IF(T50&gt;$B$9,0,1)</f>
        <v>0</v>
      </c>
      <c r="V50" s="0" t="n">
        <f aca="false">(IF(IF(R49&lt;0,0,1)+IF(R48&lt;0,0,1)&gt;0,1,0))</f>
        <v>0</v>
      </c>
    </row>
    <row r="51" customFormat="false" ht="12.75" hidden="false" customHeight="false" outlineLevel="0" collapsed="false">
      <c r="A51" s="24" t="n">
        <v>38</v>
      </c>
      <c r="B51" s="24" t="n">
        <f aca="false">'Random trades'!A38</f>
        <v>45</v>
      </c>
      <c r="C51" s="24" t="n">
        <f aca="false">'Random trades'!B38</f>
        <v>-45</v>
      </c>
      <c r="E51" s="25" t="n">
        <f aca="false">(SUM(F$14:F51)-(-1*SUM(G$14:G51)))/A51</f>
        <v>33.5526315789474</v>
      </c>
      <c r="F51" s="25" t="str">
        <f aca="false">IF(C51&gt;0,C51,"0")</f>
        <v>0</v>
      </c>
      <c r="G51" s="25" t="n">
        <f aca="false">IF(C51&lt;0,C51,"0")</f>
        <v>-45</v>
      </c>
      <c r="H51" s="19" t="n">
        <f aca="false">SUM(F$14:F51)/(-1*SUM(G$14:G51))</f>
        <v>2.04938271604938</v>
      </c>
      <c r="I51" s="19" t="n">
        <f aca="false">I50+K50</f>
        <v>16600</v>
      </c>
      <c r="J51" s="19" t="n">
        <f aca="false">COUNTIF(F$14:F50,"&gt;0")/A50</f>
        <v>0.45945945945946</v>
      </c>
      <c r="K51" s="19" t="n">
        <f aca="false">(F51+G51)*5</f>
        <v>-225</v>
      </c>
      <c r="L51" s="19"/>
      <c r="M51" s="19" t="n">
        <f aca="false">(SUM(F$14:F50)+SUM(G$14:G50))/SUM(F$14:F50)</f>
        <v>0.530120481927711</v>
      </c>
      <c r="N51" s="19" t="n">
        <f aca="false">1*V51</f>
        <v>0</v>
      </c>
      <c r="O51" s="19" t="n">
        <f aca="false">IF($B$6*N51&lt;$B$5,$B$5,$B$6)</f>
        <v>1</v>
      </c>
      <c r="P51" s="26" t="n">
        <f aca="false">IF(IF(FLOOR(O51*Q51/B51/5/100,1)&lt;1,1,FLOOR(O51*Q51/B51/5/100,1))&gt;$B$4,$B$4,IF(FLOOR(O51*Q51/B51/5/100,1)&lt;1,1,FLOOR(O51*Q51/B51/5/100,1)))</f>
        <v>1</v>
      </c>
      <c r="Q51" s="19" t="n">
        <f aca="false">Q50+R50</f>
        <v>20470</v>
      </c>
      <c r="R51" s="19" t="n">
        <f aca="false">(F51*P51+G51*P51)*5</f>
        <v>-225</v>
      </c>
      <c r="S51" s="26" t="n">
        <f aca="false">P51*5*B51/Q51*100</f>
        <v>1.09916951636541</v>
      </c>
      <c r="T51" s="19" t="n">
        <f aca="false">(MAX(Q$14:Q51)-Q51)/MAX(Q$14:Q51)*100</f>
        <v>17.5095708240983</v>
      </c>
      <c r="U51" s="19" t="n">
        <f aca="false">IF(T51&gt;$B$9,0,1)</f>
        <v>0</v>
      </c>
      <c r="V51" s="0" t="n">
        <f aca="false">(IF(IF(R50&lt;0,0,1)+IF(R49&lt;0,0,1)&gt;0,1,0))</f>
        <v>0</v>
      </c>
    </row>
    <row r="52" customFormat="false" ht="12.75" hidden="false" customHeight="false" outlineLevel="0" collapsed="false">
      <c r="A52" s="24" t="n">
        <v>39</v>
      </c>
      <c r="B52" s="24" t="n">
        <f aca="false">'Random trades'!A39</f>
        <v>75</v>
      </c>
      <c r="C52" s="24" t="n">
        <f aca="false">'Random trades'!B39</f>
        <v>55</v>
      </c>
      <c r="E52" s="25" t="n">
        <f aca="false">(SUM(F$14:F52)-(-1*SUM(G$14:G52)))/A52</f>
        <v>34.1025641025641</v>
      </c>
      <c r="F52" s="25" t="n">
        <f aca="false">IF(C52&gt;0,C52,"0")</f>
        <v>55</v>
      </c>
      <c r="G52" s="25" t="str">
        <f aca="false">IF(C52&lt;0,C52,"0")</f>
        <v>0</v>
      </c>
      <c r="H52" s="19" t="n">
        <f aca="false">SUM(F$14:F52)/(-1*SUM(G$14:G52))</f>
        <v>2.09465020576132</v>
      </c>
      <c r="I52" s="19" t="n">
        <f aca="false">I51+K51</f>
        <v>16375</v>
      </c>
      <c r="J52" s="19" t="n">
        <f aca="false">COUNTIF(F$14:F51,"&gt;0")/A51</f>
        <v>0.447368421052632</v>
      </c>
      <c r="K52" s="19" t="n">
        <f aca="false">(F52+G52)*5</f>
        <v>275</v>
      </c>
      <c r="L52" s="19"/>
      <c r="M52" s="19" t="n">
        <f aca="false">(SUM(F$14:F51)+SUM(G$14:G51))/SUM(F$14:F51)</f>
        <v>0.512048192771084</v>
      </c>
      <c r="N52" s="19" t="n">
        <f aca="false">1*V52</f>
        <v>0</v>
      </c>
      <c r="O52" s="19" t="n">
        <f aca="false">IF($B$6*N52&lt;$B$5,$B$5,$B$6)</f>
        <v>1</v>
      </c>
      <c r="P52" s="26" t="n">
        <f aca="false">IF(IF(FLOOR(O52*Q52/B52/5/100,1)&lt;1,1,FLOOR(O52*Q52/B52/5/100,1))&gt;$B$4,$B$4,IF(FLOOR(O52*Q52/B52/5/100,1)&lt;1,1,FLOOR(O52*Q52/B52/5/100,1)))</f>
        <v>1</v>
      </c>
      <c r="Q52" s="19" t="n">
        <f aca="false">Q51+R51</f>
        <v>20245</v>
      </c>
      <c r="R52" s="19" t="n">
        <f aca="false">(F52*P52+G52*P52)*5</f>
        <v>275</v>
      </c>
      <c r="S52" s="26" t="n">
        <f aca="false">P52*5*B52/Q52*100</f>
        <v>1.85230921215115</v>
      </c>
      <c r="T52" s="19" t="n">
        <f aca="false">(MAX(Q$14:Q52)-Q52)/MAX(Q$14:Q52)*100</f>
        <v>18.4162804755188</v>
      </c>
      <c r="U52" s="19" t="n">
        <f aca="false">IF(T52&gt;$B$9,0,1)</f>
        <v>0</v>
      </c>
      <c r="V52" s="0" t="n">
        <f aca="false">(IF(IF(R51&lt;0,0,1)+IF(R50&lt;0,0,1)&gt;0,1,0))</f>
        <v>0</v>
      </c>
    </row>
    <row r="53" customFormat="false" ht="12.75" hidden="false" customHeight="false" outlineLevel="0" collapsed="false">
      <c r="A53" s="24" t="n">
        <v>40</v>
      </c>
      <c r="B53" s="24" t="n">
        <f aca="false">'Random trades'!A40</f>
        <v>75</v>
      </c>
      <c r="C53" s="24" t="n">
        <f aca="false">'Random trades'!B40</f>
        <v>-75</v>
      </c>
      <c r="E53" s="25" t="n">
        <f aca="false">(SUM(F$14:F53)-(-1*SUM(G$14:G53)))/A53</f>
        <v>31.375</v>
      </c>
      <c r="F53" s="25" t="str">
        <f aca="false">IF(C53&gt;0,C53,"0")</f>
        <v>0</v>
      </c>
      <c r="G53" s="25" t="n">
        <f aca="false">IF(C53&lt;0,C53,"0")</f>
        <v>-75</v>
      </c>
      <c r="H53" s="19" t="n">
        <f aca="false">SUM(F$14:F53)/(-1*SUM(G$14:G53))</f>
        <v>1.97286821705426</v>
      </c>
      <c r="I53" s="19" t="n">
        <f aca="false">I52+K52</f>
        <v>16650</v>
      </c>
      <c r="J53" s="19" t="n">
        <f aca="false">COUNTIF(F$14:F52,"&gt;0")/A52</f>
        <v>0.461538461538462</v>
      </c>
      <c r="K53" s="19" t="n">
        <f aca="false">(F53+G53)*5</f>
        <v>-375</v>
      </c>
      <c r="L53" s="19"/>
      <c r="M53" s="19" t="n">
        <f aca="false">(SUM(F$14:F52)+SUM(G$14:G52))/SUM(F$14:F52)</f>
        <v>0.522593320235756</v>
      </c>
      <c r="N53" s="19" t="n">
        <f aca="false">1*V53</f>
        <v>1</v>
      </c>
      <c r="O53" s="19" t="n">
        <f aca="false">IF($B$6*N53&lt;$B$5,$B$5,$B$6)</f>
        <v>5</v>
      </c>
      <c r="P53" s="26" t="n">
        <f aca="false">IF(IF(FLOOR(O53*Q53/B53/5/100,1)&lt;1,1,FLOOR(O53*Q53/B53/5/100,1))&gt;$B$4,$B$4,IF(FLOOR(O53*Q53/B53/5/100,1)&lt;1,1,FLOOR(O53*Q53/B53/5/100,1)))</f>
        <v>2</v>
      </c>
      <c r="Q53" s="19" t="n">
        <f aca="false">Q52+R52</f>
        <v>20520</v>
      </c>
      <c r="R53" s="19" t="n">
        <f aca="false">(F53*P53+G53*P53)*5</f>
        <v>-750</v>
      </c>
      <c r="S53" s="26" t="n">
        <f aca="false">P53*5*B53/Q53*100</f>
        <v>3.65497076023392</v>
      </c>
      <c r="T53" s="19" t="n">
        <f aca="false">(MAX(Q$14:Q53)-Q53)/MAX(Q$14:Q53)*100</f>
        <v>17.3080797904493</v>
      </c>
      <c r="U53" s="19" t="n">
        <f aca="false">IF(T53&gt;$B$9,0,1)</f>
        <v>0</v>
      </c>
      <c r="V53" s="0" t="n">
        <f aca="false">(IF(IF(R52&lt;0,0,1)+IF(R51&lt;0,0,1)&gt;0,1,0))</f>
        <v>1</v>
      </c>
    </row>
    <row r="54" customFormat="false" ht="12.75" hidden="false" customHeight="false" outlineLevel="0" collapsed="false">
      <c r="A54" s="24" t="n">
        <v>41</v>
      </c>
      <c r="B54" s="24" t="n">
        <f aca="false">'Random trades'!A41</f>
        <v>45</v>
      </c>
      <c r="C54" s="24" t="n">
        <f aca="false">'Random trades'!B41</f>
        <v>113</v>
      </c>
      <c r="E54" s="25" t="n">
        <f aca="false">(SUM(F$14:F54)-(-1*SUM(G$14:G54)))/A54</f>
        <v>33.3658536585366</v>
      </c>
      <c r="F54" s="25" t="n">
        <f aca="false">IF(C54&gt;0,C54,"0")</f>
        <v>113</v>
      </c>
      <c r="G54" s="25" t="str">
        <f aca="false">IF(C54&lt;0,C54,"0")</f>
        <v>0</v>
      </c>
      <c r="H54" s="19" t="n">
        <f aca="false">SUM(F$14:F54)/(-1*SUM(G$14:G54))</f>
        <v>2.06046511627907</v>
      </c>
      <c r="I54" s="19" t="n">
        <f aca="false">I53+K53</f>
        <v>16275</v>
      </c>
      <c r="J54" s="19" t="n">
        <f aca="false">COUNTIF(F$14:F53,"&gt;0")/A53</f>
        <v>0.45</v>
      </c>
      <c r="K54" s="19" t="n">
        <f aca="false">(F54+G54)*5</f>
        <v>565</v>
      </c>
      <c r="L54" s="19"/>
      <c r="M54" s="19" t="n">
        <f aca="false">(SUM(F$14:F53)+SUM(G$14:G53))/SUM(F$14:F53)</f>
        <v>0.493123772102161</v>
      </c>
      <c r="N54" s="19" t="n">
        <f aca="false">1*V54</f>
        <v>1</v>
      </c>
      <c r="O54" s="19" t="n">
        <f aca="false">IF($B$6*N54&lt;$B$5,$B$5,$B$6)</f>
        <v>5</v>
      </c>
      <c r="P54" s="26" t="n">
        <f aca="false">IF(IF(FLOOR(O54*Q54/B54/5/100,1)&lt;1,1,FLOOR(O54*Q54/B54/5/100,1))&gt;$B$4,$B$4,IF(FLOOR(O54*Q54/B54/5/100,1)&lt;1,1,FLOOR(O54*Q54/B54/5/100,1)))</f>
        <v>4</v>
      </c>
      <c r="Q54" s="19" t="n">
        <f aca="false">Q53+R53</f>
        <v>19770</v>
      </c>
      <c r="R54" s="19" t="n">
        <f aca="false">(F54*P54+G54*P54)*5</f>
        <v>2260</v>
      </c>
      <c r="S54" s="26" t="n">
        <f aca="false">P54*5*B54/Q54*100</f>
        <v>4.55235204855842</v>
      </c>
      <c r="T54" s="19" t="n">
        <f aca="false">(MAX(Q$14:Q54)-Q54)/MAX(Q$14:Q54)*100</f>
        <v>20.3304452951844</v>
      </c>
      <c r="U54" s="19" t="n">
        <f aca="false">IF(T54&gt;$B$9,0,1)</f>
        <v>0</v>
      </c>
      <c r="V54" s="0" t="n">
        <f aca="false">(IF(IF(R53&lt;0,0,1)+IF(R52&lt;0,0,1)&gt;0,1,0))</f>
        <v>1</v>
      </c>
    </row>
    <row r="55" customFormat="false" ht="12.75" hidden="false" customHeight="false" outlineLevel="0" collapsed="false">
      <c r="A55" s="24" t="n">
        <v>42</v>
      </c>
      <c r="B55" s="24" t="n">
        <f aca="false">'Random trades'!A42</f>
        <v>45</v>
      </c>
      <c r="C55" s="24" t="n">
        <f aca="false">'Random trades'!B42</f>
        <v>226</v>
      </c>
      <c r="E55" s="25" t="n">
        <f aca="false">(SUM(F$14:F55)-(-1*SUM(G$14:G55)))/A55</f>
        <v>37.952380952381</v>
      </c>
      <c r="F55" s="25" t="n">
        <f aca="false">IF(C55&gt;0,C55,"0")</f>
        <v>226</v>
      </c>
      <c r="G55" s="25" t="str">
        <f aca="false">IF(C55&lt;0,C55,"0")</f>
        <v>0</v>
      </c>
      <c r="H55" s="19" t="n">
        <f aca="false">SUM(F$14:F55)/(-1*SUM(G$14:G55))</f>
        <v>2.23565891472868</v>
      </c>
      <c r="I55" s="19" t="n">
        <f aca="false">I54+K54</f>
        <v>16840</v>
      </c>
      <c r="J55" s="19" t="n">
        <f aca="false">COUNTIF(F$14:F54,"&gt;0")/A54</f>
        <v>0.463414634146342</v>
      </c>
      <c r="K55" s="19" t="n">
        <f aca="false">(F55+G55)*5</f>
        <v>1130</v>
      </c>
      <c r="L55" s="19"/>
      <c r="M55" s="19" t="n">
        <f aca="false">(SUM(F$14:F54)+SUM(G$14:G54))/SUM(F$14:F54)</f>
        <v>0.514672686230248</v>
      </c>
      <c r="N55" s="19" t="n">
        <f aca="false">1*V55</f>
        <v>1</v>
      </c>
      <c r="O55" s="19" t="n">
        <f aca="false">IF($B$6*N55&lt;$B$5,$B$5,$B$6)</f>
        <v>5</v>
      </c>
      <c r="P55" s="26" t="n">
        <f aca="false">IF(IF(FLOOR(O55*Q55/B55/5/100,1)&lt;1,1,FLOOR(O55*Q55/B55/5/100,1))&gt;$B$4,$B$4,IF(FLOOR(O55*Q55/B55/5/100,1)&lt;1,1,FLOOR(O55*Q55/B55/5/100,1)))</f>
        <v>4</v>
      </c>
      <c r="Q55" s="19" t="n">
        <f aca="false">Q54+R54</f>
        <v>22030</v>
      </c>
      <c r="R55" s="19" t="n">
        <f aca="false">(F55*P55+G55*P55)*5</f>
        <v>4520</v>
      </c>
      <c r="S55" s="26" t="n">
        <f aca="false">P55*5*B55/Q55*100</f>
        <v>4.08533817521562</v>
      </c>
      <c r="T55" s="19" t="n">
        <f aca="false">(MAX(Q$14:Q55)-Q55)/MAX(Q$14:Q55)*100</f>
        <v>11.2230505742494</v>
      </c>
      <c r="U55" s="19" t="n">
        <f aca="false">IF(T55&gt;$B$9,0,1)</f>
        <v>0</v>
      </c>
      <c r="V55" s="0" t="n">
        <f aca="false">(IF(IF(R54&lt;0,0,1)+IF(R53&lt;0,0,1)&gt;0,1,0))</f>
        <v>1</v>
      </c>
    </row>
    <row r="56" customFormat="false" ht="12.75" hidden="false" customHeight="false" outlineLevel="0" collapsed="false">
      <c r="A56" s="24" t="n">
        <v>43</v>
      </c>
      <c r="B56" s="24" t="n">
        <f aca="false">'Random trades'!A43</f>
        <v>75</v>
      </c>
      <c r="C56" s="24" t="n">
        <f aca="false">'Random trades'!B43</f>
        <v>288</v>
      </c>
      <c r="E56" s="25" t="n">
        <f aca="false">(SUM(F$14:F56)-(-1*SUM(G$14:G56)))/A56</f>
        <v>43.7674418604651</v>
      </c>
      <c r="F56" s="25" t="n">
        <f aca="false">IF(C56&gt;0,C56,"0")</f>
        <v>288</v>
      </c>
      <c r="G56" s="25" t="str">
        <f aca="false">IF(C56&lt;0,C56,"0")</f>
        <v>0</v>
      </c>
      <c r="H56" s="19" t="n">
        <f aca="false">SUM(F$14:F56)/(-1*SUM(G$14:G56))</f>
        <v>2.45891472868217</v>
      </c>
      <c r="I56" s="19" t="n">
        <f aca="false">I55+K55</f>
        <v>17970</v>
      </c>
      <c r="J56" s="19" t="n">
        <f aca="false">COUNTIF(F$14:F55,"&gt;0")/A55</f>
        <v>0.476190476190476</v>
      </c>
      <c r="K56" s="19" t="n">
        <f aca="false">(F56+G56)*5</f>
        <v>1440</v>
      </c>
      <c r="L56" s="19"/>
      <c r="M56" s="19" t="n">
        <f aca="false">(SUM(F$14:F55)+SUM(G$14:G55))/SUM(F$14:F55)</f>
        <v>0.552704576976422</v>
      </c>
      <c r="N56" s="19" t="n">
        <f aca="false">1*V56</f>
        <v>1</v>
      </c>
      <c r="O56" s="19" t="n">
        <f aca="false">IF($B$6*N56&lt;$B$5,$B$5,$B$6)</f>
        <v>5</v>
      </c>
      <c r="P56" s="26" t="n">
        <f aca="false">IF(IF(FLOOR(O56*Q56/B56/5/100,1)&lt;1,1,FLOOR(O56*Q56/B56/5/100,1))&gt;$B$4,$B$4,IF(FLOOR(O56*Q56/B56/5/100,1)&lt;1,1,FLOOR(O56*Q56/B56/5/100,1)))</f>
        <v>3</v>
      </c>
      <c r="Q56" s="19" t="n">
        <f aca="false">Q55+R55</f>
        <v>26550</v>
      </c>
      <c r="R56" s="19" t="n">
        <f aca="false">(F56*P56+G56*P56)*5</f>
        <v>4320</v>
      </c>
      <c r="S56" s="26" t="n">
        <f aca="false">P56*5*B56/Q56*100</f>
        <v>4.23728813559322</v>
      </c>
      <c r="T56" s="19" t="n">
        <f aca="false">(MAX(Q$14:Q56)-Q56)/MAX(Q$14:Q56)*100</f>
        <v>0</v>
      </c>
      <c r="U56" s="19" t="n">
        <f aca="false">IF(T56&gt;$B$9,0,1)</f>
        <v>1</v>
      </c>
      <c r="V56" s="0" t="n">
        <f aca="false">(IF(IF(R55&lt;0,0,1)+IF(R54&lt;0,0,1)&gt;0,1,0))</f>
        <v>1</v>
      </c>
    </row>
    <row r="57" customFormat="false" ht="12.75" hidden="false" customHeight="false" outlineLevel="0" collapsed="false">
      <c r="A57" s="24" t="n">
        <v>44</v>
      </c>
      <c r="B57" s="24" t="n">
        <f aca="false">'Random trades'!A44</f>
        <v>75</v>
      </c>
      <c r="C57" s="24" t="n">
        <f aca="false">'Random trades'!B44</f>
        <v>-75</v>
      </c>
      <c r="E57" s="25" t="n">
        <f aca="false">(SUM(F$14:F57)-(-1*SUM(G$14:G57)))/A57</f>
        <v>41.0681818181818</v>
      </c>
      <c r="F57" s="25" t="str">
        <f aca="false">IF(C57&gt;0,C57,"0")</f>
        <v>0</v>
      </c>
      <c r="G57" s="25" t="n">
        <f aca="false">IF(C57&lt;0,C57,"0")</f>
        <v>-75</v>
      </c>
      <c r="H57" s="19" t="n">
        <f aca="false">SUM(F$14:F57)/(-1*SUM(G$14:G57))</f>
        <v>2.32380952380952</v>
      </c>
      <c r="I57" s="19" t="n">
        <f aca="false">I56+K56</f>
        <v>19410</v>
      </c>
      <c r="J57" s="19" t="n">
        <f aca="false">COUNTIF(F$14:F56,"&gt;0")/A56</f>
        <v>0.488372093023256</v>
      </c>
      <c r="K57" s="19" t="n">
        <f aca="false">(F57+G57)*5</f>
        <v>-375</v>
      </c>
      <c r="L57" s="19"/>
      <c r="M57" s="19" t="n">
        <f aca="false">(SUM(F$14:F56)+SUM(G$14:G56))/SUM(F$14:F56)</f>
        <v>0.593316519546028</v>
      </c>
      <c r="N57" s="19" t="n">
        <f aca="false">1*V57</f>
        <v>1</v>
      </c>
      <c r="O57" s="19" t="n">
        <f aca="false">IF($B$6*N57&lt;$B$5,$B$5,$B$6)</f>
        <v>5</v>
      </c>
      <c r="P57" s="26" t="n">
        <f aca="false">IF(IF(FLOOR(O57*Q57/B57/5/100,1)&lt;1,1,FLOOR(O57*Q57/B57/5/100,1))&gt;$B$4,$B$4,IF(FLOOR(O57*Q57/B57/5/100,1)&lt;1,1,FLOOR(O57*Q57/B57/5/100,1)))</f>
        <v>4</v>
      </c>
      <c r="Q57" s="19" t="n">
        <f aca="false">Q56+R56</f>
        <v>30870</v>
      </c>
      <c r="R57" s="19" t="n">
        <f aca="false">(F57*P57+G57*P57)*5</f>
        <v>-1500</v>
      </c>
      <c r="S57" s="26" t="n">
        <f aca="false">P57*5*B57/Q57*100</f>
        <v>4.85908649173955</v>
      </c>
      <c r="T57" s="19" t="n">
        <f aca="false">(MAX(Q$14:Q57)-Q57)/MAX(Q$14:Q57)*100</f>
        <v>0</v>
      </c>
      <c r="U57" s="19" t="n">
        <f aca="false">IF(T57&gt;$B$9,0,1)</f>
        <v>1</v>
      </c>
      <c r="V57" s="0" t="n">
        <f aca="false">(IF(IF(R56&lt;0,0,1)+IF(R55&lt;0,0,1)&gt;0,1,0))</f>
        <v>1</v>
      </c>
    </row>
    <row r="58" customFormat="false" ht="12.75" hidden="false" customHeight="false" outlineLevel="0" collapsed="false">
      <c r="A58" s="24" t="n">
        <v>45</v>
      </c>
      <c r="B58" s="24" t="n">
        <f aca="false">'Random trades'!A45</f>
        <v>45</v>
      </c>
      <c r="C58" s="24" t="n">
        <f aca="false">'Random trades'!B45</f>
        <v>-45</v>
      </c>
      <c r="E58" s="25" t="n">
        <f aca="false">(SUM(F$14:F58)-(-1*SUM(G$14:G58)))/A58</f>
        <v>39.1555555555556</v>
      </c>
      <c r="F58" s="25" t="str">
        <f aca="false">IF(C58&gt;0,C58,"0")</f>
        <v>0</v>
      </c>
      <c r="G58" s="25" t="n">
        <f aca="false">IF(C58&lt;0,C58,"0")</f>
        <v>-45</v>
      </c>
      <c r="H58" s="19" t="n">
        <f aca="false">SUM(F$14:F58)/(-1*SUM(G$14:G58))</f>
        <v>2.24964539007092</v>
      </c>
      <c r="I58" s="19" t="n">
        <f aca="false">I57+K57</f>
        <v>19035</v>
      </c>
      <c r="J58" s="19" t="n">
        <f aca="false">COUNTIF(F$14:F57,"&gt;0")/A57</f>
        <v>0.477272727272727</v>
      </c>
      <c r="K58" s="19" t="n">
        <f aca="false">(F58+G58)*5</f>
        <v>-225</v>
      </c>
      <c r="L58" s="19"/>
      <c r="M58" s="19" t="n">
        <f aca="false">(SUM(F$14:F57)+SUM(G$14:G57))/SUM(F$14:F57)</f>
        <v>0.569672131147541</v>
      </c>
      <c r="N58" s="19" t="n">
        <f aca="false">1*V58</f>
        <v>1</v>
      </c>
      <c r="O58" s="19" t="n">
        <f aca="false">IF($B$6*N58&lt;$B$5,$B$5,$B$6)</f>
        <v>5</v>
      </c>
      <c r="P58" s="26" t="n">
        <f aca="false">IF(IF(FLOOR(O58*Q58/B58/5/100,1)&lt;1,1,FLOOR(O58*Q58/B58/5/100,1))&gt;$B$4,$B$4,IF(FLOOR(O58*Q58/B58/5/100,1)&lt;1,1,FLOOR(O58*Q58/B58/5/100,1)))</f>
        <v>6</v>
      </c>
      <c r="Q58" s="19" t="n">
        <f aca="false">Q57+R57</f>
        <v>29370</v>
      </c>
      <c r="R58" s="19" t="n">
        <f aca="false">(F58*P58+G58*P58)*5</f>
        <v>-1350</v>
      </c>
      <c r="S58" s="26" t="n">
        <f aca="false">P58*5*B58/Q58*100</f>
        <v>4.59652706843718</v>
      </c>
      <c r="T58" s="19" t="n">
        <f aca="false">(MAX(Q$14:Q58)-Q58)/MAX(Q$14:Q58)*100</f>
        <v>4.85908649173955</v>
      </c>
      <c r="U58" s="19" t="n">
        <f aca="false">IF(T58&gt;$B$9,0,1)</f>
        <v>0</v>
      </c>
      <c r="V58" s="0" t="n">
        <f aca="false">(IF(IF(R57&lt;0,0,1)+IF(R56&lt;0,0,1)&gt;0,1,0))</f>
        <v>1</v>
      </c>
    </row>
    <row r="59" customFormat="false" ht="12.75" hidden="false" customHeight="false" outlineLevel="0" collapsed="false">
      <c r="A59" s="24" t="n">
        <v>46</v>
      </c>
      <c r="B59" s="24" t="n">
        <f aca="false">'Random trades'!A46</f>
        <v>45</v>
      </c>
      <c r="C59" s="24" t="n">
        <f aca="false">'Random trades'!B46</f>
        <v>113</v>
      </c>
      <c r="E59" s="25" t="n">
        <f aca="false">(SUM(F$14:F59)-(-1*SUM(G$14:G59)))/A59</f>
        <v>40.7608695652174</v>
      </c>
      <c r="F59" s="25" t="n">
        <f aca="false">IF(C59&gt;0,C59,"0")</f>
        <v>113</v>
      </c>
      <c r="G59" s="25" t="str">
        <f aca="false">IF(C59&lt;0,C59,"0")</f>
        <v>0</v>
      </c>
      <c r="H59" s="19" t="n">
        <f aca="false">SUM(F$14:F59)/(-1*SUM(G$14:G59))</f>
        <v>2.32978723404255</v>
      </c>
      <c r="I59" s="19" t="n">
        <f aca="false">I58+K58</f>
        <v>18810</v>
      </c>
      <c r="J59" s="19" t="n">
        <f aca="false">COUNTIF(F$14:F58,"&gt;0")/A58</f>
        <v>0.466666666666667</v>
      </c>
      <c r="K59" s="19" t="n">
        <f aca="false">(F59+G59)*5</f>
        <v>565</v>
      </c>
      <c r="L59" s="19"/>
      <c r="M59" s="19" t="n">
        <f aca="false">(SUM(F$14:F58)+SUM(G$14:G58))/SUM(F$14:F58)</f>
        <v>0.555485498108449</v>
      </c>
      <c r="N59" s="19" t="n">
        <f aca="false">1*V59</f>
        <v>0</v>
      </c>
      <c r="O59" s="19" t="n">
        <f aca="false">IF($B$6*N59&lt;$B$5,$B$5,$B$6)</f>
        <v>1</v>
      </c>
      <c r="P59" s="26" t="n">
        <f aca="false">IF(IF(FLOOR(O59*Q59/B59/5/100,1)&lt;1,1,FLOOR(O59*Q59/B59/5/100,1))&gt;$B$4,$B$4,IF(FLOOR(O59*Q59/B59/5/100,1)&lt;1,1,FLOOR(O59*Q59/B59/5/100,1)))</f>
        <v>1</v>
      </c>
      <c r="Q59" s="19" t="n">
        <f aca="false">Q58+R58</f>
        <v>28020</v>
      </c>
      <c r="R59" s="19" t="n">
        <f aca="false">(F59*P59+G59*P59)*5</f>
        <v>565</v>
      </c>
      <c r="S59" s="26" t="n">
        <f aca="false">P59*5*B59/Q59*100</f>
        <v>0.802997858672377</v>
      </c>
      <c r="T59" s="19" t="n">
        <f aca="false">(MAX(Q$14:Q59)-Q59)/MAX(Q$14:Q59)*100</f>
        <v>9.23226433430515</v>
      </c>
      <c r="U59" s="19" t="n">
        <f aca="false">IF(T59&gt;$B$9,0,1)</f>
        <v>0</v>
      </c>
      <c r="V59" s="0" t="n">
        <f aca="false">(IF(IF(R58&lt;0,0,1)+IF(R57&lt;0,0,1)&gt;0,1,0))</f>
        <v>0</v>
      </c>
    </row>
    <row r="60" customFormat="false" ht="12.75" hidden="false" customHeight="false" outlineLevel="0" collapsed="false">
      <c r="A60" s="24" t="n">
        <v>47</v>
      </c>
      <c r="B60" s="24" t="n">
        <f aca="false">'Random trades'!A47</f>
        <v>75</v>
      </c>
      <c r="C60" s="24" t="n">
        <f aca="false">'Random trades'!B47</f>
        <v>-75</v>
      </c>
      <c r="E60" s="25" t="n">
        <f aca="false">(SUM(F$14:F60)-(-1*SUM(G$14:G60)))/A60</f>
        <v>38.2978723404255</v>
      </c>
      <c r="F60" s="25" t="str">
        <f aca="false">IF(C60&gt;0,C60,"0")</f>
        <v>0</v>
      </c>
      <c r="G60" s="25" t="n">
        <f aca="false">IF(C60&lt;0,C60,"0")</f>
        <v>-75</v>
      </c>
      <c r="H60" s="19" t="n">
        <f aca="false">SUM(F$14:F60)/(-1*SUM(G$14:G60))</f>
        <v>2.21212121212121</v>
      </c>
      <c r="I60" s="19" t="n">
        <f aca="false">I59+K59</f>
        <v>19375</v>
      </c>
      <c r="J60" s="19" t="n">
        <f aca="false">COUNTIF(F$14:F59,"&gt;0")/A59</f>
        <v>0.478260869565217</v>
      </c>
      <c r="K60" s="19" t="n">
        <f aca="false">(F60+G60)*5</f>
        <v>-375</v>
      </c>
      <c r="L60" s="19"/>
      <c r="M60" s="19" t="n">
        <f aca="false">(SUM(F$14:F59)+SUM(G$14:G59))/SUM(F$14:F59)</f>
        <v>0.570776255707763</v>
      </c>
      <c r="N60" s="19" t="n">
        <f aca="false">1*V60</f>
        <v>1</v>
      </c>
      <c r="O60" s="19" t="n">
        <f aca="false">IF($B$6*N60&lt;$B$5,$B$5,$B$6)</f>
        <v>5</v>
      </c>
      <c r="P60" s="26" t="n">
        <f aca="false">IF(IF(FLOOR(O60*Q60/B60/5/100,1)&lt;1,1,FLOOR(O60*Q60/B60/5/100,1))&gt;$B$4,$B$4,IF(FLOOR(O60*Q60/B60/5/100,1)&lt;1,1,FLOOR(O60*Q60/B60/5/100,1)))</f>
        <v>3</v>
      </c>
      <c r="Q60" s="19" t="n">
        <f aca="false">Q59+R59</f>
        <v>28585</v>
      </c>
      <c r="R60" s="19" t="n">
        <f aca="false">(F60*P60+G60*P60)*5</f>
        <v>-1125</v>
      </c>
      <c r="S60" s="26" t="n">
        <f aca="false">P60*5*B60/Q60*100</f>
        <v>3.93563057547665</v>
      </c>
      <c r="T60" s="19" t="n">
        <f aca="false">(MAX(Q$14:Q60)-Q60)/MAX(Q$14:Q60)*100</f>
        <v>7.40200842241659</v>
      </c>
      <c r="U60" s="19" t="n">
        <f aca="false">IF(T60&gt;$B$9,0,1)</f>
        <v>0</v>
      </c>
      <c r="V60" s="0" t="n">
        <f aca="false">(IF(IF(R59&lt;0,0,1)+IF(R58&lt;0,0,1)&gt;0,1,0))</f>
        <v>1</v>
      </c>
    </row>
    <row r="61" customFormat="false" ht="12.75" hidden="false" customHeight="false" outlineLevel="0" collapsed="false">
      <c r="A61" s="24" t="n">
        <v>48</v>
      </c>
      <c r="B61" s="24" t="n">
        <f aca="false">'Random trades'!A48</f>
        <v>75</v>
      </c>
      <c r="C61" s="24" t="n">
        <f aca="false">'Random trades'!B48</f>
        <v>-75</v>
      </c>
      <c r="E61" s="25" t="n">
        <f aca="false">(SUM(F$14:F61)-(-1*SUM(G$14:G61)))/A61</f>
        <v>35.9375</v>
      </c>
      <c r="F61" s="25" t="str">
        <f aca="false">IF(C61&gt;0,C61,"0")</f>
        <v>0</v>
      </c>
      <c r="G61" s="25" t="n">
        <f aca="false">IF(C61&lt;0,C61,"0")</f>
        <v>-75</v>
      </c>
      <c r="H61" s="19" t="n">
        <f aca="false">SUM(F$14:F61)/(-1*SUM(G$14:G61))</f>
        <v>2.10576923076923</v>
      </c>
      <c r="I61" s="19" t="n">
        <f aca="false">I60+K60</f>
        <v>19000</v>
      </c>
      <c r="J61" s="19" t="n">
        <f aca="false">COUNTIF(F$14:F60,"&gt;0")/A60</f>
        <v>0.468085106382979</v>
      </c>
      <c r="K61" s="19" t="n">
        <f aca="false">(F61+G61)*5</f>
        <v>-375</v>
      </c>
      <c r="L61" s="19"/>
      <c r="M61" s="19" t="n">
        <f aca="false">(SUM(F$14:F60)+SUM(G$14:G60))/SUM(F$14:F60)</f>
        <v>0.547945205479452</v>
      </c>
      <c r="N61" s="19" t="n">
        <f aca="false">1*V61</f>
        <v>1</v>
      </c>
      <c r="O61" s="19" t="n">
        <f aca="false">IF($B$6*N61&lt;$B$5,$B$5,$B$6)</f>
        <v>5</v>
      </c>
      <c r="P61" s="26" t="n">
        <f aca="false">IF(IF(FLOOR(O61*Q61/B61/5/100,1)&lt;1,1,FLOOR(O61*Q61/B61/5/100,1))&gt;$B$4,$B$4,IF(FLOOR(O61*Q61/B61/5/100,1)&lt;1,1,FLOOR(O61*Q61/B61/5/100,1)))</f>
        <v>3</v>
      </c>
      <c r="Q61" s="19" t="n">
        <f aca="false">Q60+R60</f>
        <v>27460</v>
      </c>
      <c r="R61" s="19" t="n">
        <f aca="false">(F61*P61+G61*P61)*5</f>
        <v>-1125</v>
      </c>
      <c r="S61" s="26" t="n">
        <f aca="false">P61*5*B61/Q61*100</f>
        <v>4.09686817188638</v>
      </c>
      <c r="T61" s="19" t="n">
        <f aca="false">(MAX(Q$14:Q61)-Q61)/MAX(Q$14:Q61)*100</f>
        <v>11.0463232912213</v>
      </c>
      <c r="U61" s="19" t="n">
        <f aca="false">IF(T61&gt;$B$9,0,1)</f>
        <v>0</v>
      </c>
      <c r="V61" s="0" t="n">
        <f aca="false">(IF(IF(R60&lt;0,0,1)+IF(R59&lt;0,0,1)&gt;0,1,0))</f>
        <v>1</v>
      </c>
    </row>
    <row r="62" customFormat="false" ht="12.75" hidden="false" customHeight="false" outlineLevel="0" collapsed="false">
      <c r="A62" s="24" t="n">
        <v>49</v>
      </c>
      <c r="B62" s="24" t="n">
        <f aca="false">'Random trades'!A49</f>
        <v>45</v>
      </c>
      <c r="C62" s="24" t="n">
        <f aca="false">'Random trades'!B49</f>
        <v>-45</v>
      </c>
      <c r="E62" s="25" t="n">
        <f aca="false">(SUM(F$14:F62)-(-1*SUM(G$14:G62)))/A62</f>
        <v>34.2857142857143</v>
      </c>
      <c r="F62" s="25" t="str">
        <f aca="false">IF(C62&gt;0,C62,"0")</f>
        <v>0</v>
      </c>
      <c r="G62" s="25" t="n">
        <f aca="false">IF(C62&lt;0,C62,"0")</f>
        <v>-45</v>
      </c>
      <c r="H62" s="19" t="n">
        <f aca="false">SUM(F$14:F62)/(-1*SUM(G$14:G62))</f>
        <v>2.04672897196262</v>
      </c>
      <c r="I62" s="19" t="n">
        <f aca="false">I61+K61</f>
        <v>18625</v>
      </c>
      <c r="J62" s="19" t="n">
        <f aca="false">COUNTIF(F$14:F61,"&gt;0")/A61</f>
        <v>0.458333333333333</v>
      </c>
      <c r="K62" s="19" t="n">
        <f aca="false">(F62+G62)*5</f>
        <v>-225</v>
      </c>
      <c r="L62" s="19"/>
      <c r="M62" s="19" t="n">
        <f aca="false">(SUM(F$14:F61)+SUM(G$14:G61))/SUM(F$14:F61)</f>
        <v>0.525114155251142</v>
      </c>
      <c r="N62" s="19" t="n">
        <f aca="false">1*V62</f>
        <v>0</v>
      </c>
      <c r="O62" s="19" t="n">
        <f aca="false">IF($B$6*N62&lt;$B$5,$B$5,$B$6)</f>
        <v>1</v>
      </c>
      <c r="P62" s="26" t="n">
        <f aca="false">IF(IF(FLOOR(O62*Q62/B62/5/100,1)&lt;1,1,FLOOR(O62*Q62/B62/5/100,1))&gt;$B$4,$B$4,IF(FLOOR(O62*Q62/B62/5/100,1)&lt;1,1,FLOOR(O62*Q62/B62/5/100,1)))</f>
        <v>1</v>
      </c>
      <c r="Q62" s="19" t="n">
        <f aca="false">Q61+R61</f>
        <v>26335</v>
      </c>
      <c r="R62" s="19" t="n">
        <f aca="false">(F62*P62+G62*P62)*5</f>
        <v>-225</v>
      </c>
      <c r="S62" s="26" t="n">
        <f aca="false">P62*5*B62/Q62*100</f>
        <v>0.854376305297133</v>
      </c>
      <c r="T62" s="19" t="n">
        <f aca="false">(MAX(Q$14:Q62)-Q62)/MAX(Q$14:Q62)*100</f>
        <v>14.6906381600259</v>
      </c>
      <c r="U62" s="19" t="n">
        <f aca="false">IF(T62&gt;$B$9,0,1)</f>
        <v>0</v>
      </c>
      <c r="V62" s="0" t="n">
        <f aca="false">(IF(IF(R61&lt;0,0,1)+IF(R60&lt;0,0,1)&gt;0,1,0))</f>
        <v>0</v>
      </c>
    </row>
    <row r="63" customFormat="false" ht="12.75" hidden="false" customHeight="false" outlineLevel="0" collapsed="false">
      <c r="A63" s="24" t="n">
        <v>50</v>
      </c>
      <c r="B63" s="24" t="n">
        <f aca="false">'Random trades'!A50</f>
        <v>45</v>
      </c>
      <c r="C63" s="24" t="n">
        <f aca="false">'Random trades'!B50</f>
        <v>-45</v>
      </c>
      <c r="E63" s="25" t="n">
        <f aca="false">(SUM(F$14:F63)-(-1*SUM(G$14:G63)))/A63</f>
        <v>32.7</v>
      </c>
      <c r="F63" s="25" t="str">
        <f aca="false">IF(C63&gt;0,C63,"0")</f>
        <v>0</v>
      </c>
      <c r="G63" s="25" t="n">
        <f aca="false">IF(C63&lt;0,C63,"0")</f>
        <v>-45</v>
      </c>
      <c r="H63" s="19" t="n">
        <f aca="false">SUM(F$14:F63)/(-1*SUM(G$14:G63))</f>
        <v>1.99090909090909</v>
      </c>
      <c r="I63" s="19" t="n">
        <f aca="false">I62+K62</f>
        <v>18400</v>
      </c>
      <c r="J63" s="19" t="n">
        <f aca="false">COUNTIF(F$14:F62,"&gt;0")/A62</f>
        <v>0.448979591836735</v>
      </c>
      <c r="K63" s="19" t="n">
        <f aca="false">(F63+G63)*5</f>
        <v>-225</v>
      </c>
      <c r="L63" s="19"/>
      <c r="M63" s="19" t="n">
        <f aca="false">(SUM(F$14:F62)+SUM(G$14:G62))/SUM(F$14:F62)</f>
        <v>0.511415525114155</v>
      </c>
      <c r="N63" s="19" t="n">
        <f aca="false">1*V63</f>
        <v>0</v>
      </c>
      <c r="O63" s="19" t="n">
        <f aca="false">IF($B$6*N63&lt;$B$5,$B$5,$B$6)</f>
        <v>1</v>
      </c>
      <c r="P63" s="26" t="n">
        <f aca="false">IF(IF(FLOOR(O63*Q63/B63/5/100,1)&lt;1,1,FLOOR(O63*Q63/B63/5/100,1))&gt;$B$4,$B$4,IF(FLOOR(O63*Q63/B63/5/100,1)&lt;1,1,FLOOR(O63*Q63/B63/5/100,1)))</f>
        <v>1</v>
      </c>
      <c r="Q63" s="19" t="n">
        <f aca="false">Q62+R62</f>
        <v>26110</v>
      </c>
      <c r="R63" s="19" t="n">
        <f aca="false">(F63*P63+G63*P63)*5</f>
        <v>-225</v>
      </c>
      <c r="S63" s="26" t="n">
        <f aca="false">P63*5*B63/Q63*100</f>
        <v>0.861738797395634</v>
      </c>
      <c r="T63" s="19" t="n">
        <f aca="false">(MAX(Q$14:Q63)-Q63)/MAX(Q$14:Q63)*100</f>
        <v>15.4195011337868</v>
      </c>
      <c r="U63" s="19" t="n">
        <f aca="false">IF(T63&gt;$B$9,0,1)</f>
        <v>0</v>
      </c>
      <c r="V63" s="0" t="n">
        <f aca="false">(IF(IF(R62&lt;0,0,1)+IF(R61&lt;0,0,1)&gt;0,1,0))</f>
        <v>0</v>
      </c>
    </row>
    <row r="64" customFormat="false" ht="12.75" hidden="false" customHeight="false" outlineLevel="0" collapsed="false">
      <c r="A64" s="24" t="n">
        <v>51</v>
      </c>
      <c r="B64" s="24" t="n">
        <f aca="false">'Random trades'!A51</f>
        <v>75</v>
      </c>
      <c r="C64" s="24" t="n">
        <f aca="false">'Random trades'!B51</f>
        <v>-75</v>
      </c>
      <c r="E64" s="25" t="n">
        <f aca="false">(SUM(F$14:F64)-(-1*SUM(G$14:G64)))/A64</f>
        <v>30.5882352941177</v>
      </c>
      <c r="F64" s="25" t="str">
        <f aca="false">IF(C64&gt;0,C64,"0")</f>
        <v>0</v>
      </c>
      <c r="G64" s="25" t="n">
        <f aca="false">IF(C64&lt;0,C64,"0")</f>
        <v>-75</v>
      </c>
      <c r="H64" s="19" t="n">
        <f aca="false">SUM(F$14:F64)/(-1*SUM(G$14:G64))</f>
        <v>1.90434782608696</v>
      </c>
      <c r="I64" s="19" t="n">
        <f aca="false">I63+K63</f>
        <v>18175</v>
      </c>
      <c r="J64" s="19" t="n">
        <f aca="false">COUNTIF(F$14:F63,"&gt;0")/A63</f>
        <v>0.44</v>
      </c>
      <c r="K64" s="19" t="n">
        <f aca="false">(F64+G64)*5</f>
        <v>-375</v>
      </c>
      <c r="L64" s="19"/>
      <c r="M64" s="19" t="n">
        <f aca="false">(SUM(F$14:F63)+SUM(G$14:G63))/SUM(F$14:F63)</f>
        <v>0.497716894977169</v>
      </c>
      <c r="N64" s="19" t="n">
        <f aca="false">1*V64</f>
        <v>0</v>
      </c>
      <c r="O64" s="19" t="n">
        <f aca="false">IF($B$6*N64&lt;$B$5,$B$5,$B$6)</f>
        <v>1</v>
      </c>
      <c r="P64" s="26" t="n">
        <f aca="false">IF(IF(FLOOR(O64*Q64/B64/5/100,1)&lt;1,1,FLOOR(O64*Q64/B64/5/100,1))&gt;$B$4,$B$4,IF(FLOOR(O64*Q64/B64/5/100,1)&lt;1,1,FLOOR(O64*Q64/B64/5/100,1)))</f>
        <v>1</v>
      </c>
      <c r="Q64" s="19" t="n">
        <f aca="false">Q63+R63</f>
        <v>25885</v>
      </c>
      <c r="R64" s="19" t="n">
        <f aca="false">(F64*P64+G64*P64)*5</f>
        <v>-375</v>
      </c>
      <c r="S64" s="26" t="n">
        <f aca="false">P64*5*B64/Q64*100</f>
        <v>1.44871547228124</v>
      </c>
      <c r="T64" s="19" t="n">
        <f aca="false">(MAX(Q$14:Q64)-Q64)/MAX(Q$14:Q64)*100</f>
        <v>16.1483641075478</v>
      </c>
      <c r="U64" s="19" t="n">
        <f aca="false">IF(T64&gt;$B$9,0,1)</f>
        <v>0</v>
      </c>
      <c r="V64" s="0" t="n">
        <f aca="false">(IF(IF(R63&lt;0,0,1)+IF(R62&lt;0,0,1)&gt;0,1,0))</f>
        <v>0</v>
      </c>
    </row>
    <row r="65" customFormat="false" ht="12.75" hidden="false" customHeight="false" outlineLevel="0" collapsed="false">
      <c r="A65" s="24" t="n">
        <v>52</v>
      </c>
      <c r="B65" s="24" t="n">
        <f aca="false">'Random trades'!A52</f>
        <v>75</v>
      </c>
      <c r="C65" s="24" t="n">
        <f aca="false">'Random trades'!B52</f>
        <v>144</v>
      </c>
      <c r="E65" s="25" t="n">
        <f aca="false">(SUM(F$14:F65)-(-1*SUM(G$14:G65)))/A65</f>
        <v>32.7692307692308</v>
      </c>
      <c r="F65" s="25" t="n">
        <f aca="false">IF(C65&gt;0,C65,"0")</f>
        <v>144</v>
      </c>
      <c r="G65" s="25" t="str">
        <f aca="false">IF(C65&lt;0,C65,"0")</f>
        <v>0</v>
      </c>
      <c r="H65" s="19" t="n">
        <f aca="false">SUM(F$14:F65)/(-1*SUM(G$14:G65))</f>
        <v>1.98782608695652</v>
      </c>
      <c r="I65" s="19" t="n">
        <f aca="false">I64+K64</f>
        <v>17800</v>
      </c>
      <c r="J65" s="19" t="n">
        <f aca="false">COUNTIF(F$14:F64,"&gt;0")/A64</f>
        <v>0.431372549019608</v>
      </c>
      <c r="K65" s="19" t="n">
        <f aca="false">(F65+G65)*5</f>
        <v>720</v>
      </c>
      <c r="L65" s="19"/>
      <c r="M65" s="19" t="n">
        <f aca="false">(SUM(F$14:F64)+SUM(G$14:G64))/SUM(F$14:F64)</f>
        <v>0.474885844748858</v>
      </c>
      <c r="N65" s="19" t="n">
        <f aca="false">1*V65</f>
        <v>0</v>
      </c>
      <c r="O65" s="19" t="n">
        <f aca="false">IF($B$6*N65&lt;$B$5,$B$5,$B$6)</f>
        <v>1</v>
      </c>
      <c r="P65" s="26" t="n">
        <f aca="false">IF(IF(FLOOR(O65*Q65/B65/5/100,1)&lt;1,1,FLOOR(O65*Q65/B65/5/100,1))&gt;$B$4,$B$4,IF(FLOOR(O65*Q65/B65/5/100,1)&lt;1,1,FLOOR(O65*Q65/B65/5/100,1)))</f>
        <v>1</v>
      </c>
      <c r="Q65" s="19" t="n">
        <f aca="false">Q64+R64</f>
        <v>25510</v>
      </c>
      <c r="R65" s="19" t="n">
        <f aca="false">(F65*P65+G65*P65)*5</f>
        <v>720</v>
      </c>
      <c r="S65" s="26" t="n">
        <f aca="false">P65*5*B65/Q65*100</f>
        <v>1.47001176009408</v>
      </c>
      <c r="T65" s="19" t="n">
        <f aca="false">(MAX(Q$14:Q65)-Q65)/MAX(Q$14:Q65)*100</f>
        <v>17.3631357304827</v>
      </c>
      <c r="U65" s="19" t="n">
        <f aca="false">IF(T65&gt;$B$9,0,1)</f>
        <v>0</v>
      </c>
      <c r="V65" s="0" t="n">
        <f aca="false">(IF(IF(R64&lt;0,0,1)+IF(R63&lt;0,0,1)&gt;0,1,0))</f>
        <v>0</v>
      </c>
    </row>
    <row r="66" customFormat="false" ht="12.75" hidden="false" customHeight="false" outlineLevel="0" collapsed="false">
      <c r="A66" s="24" t="n">
        <v>53</v>
      </c>
      <c r="B66" s="24" t="n">
        <f aca="false">'Random trades'!A53</f>
        <v>45</v>
      </c>
      <c r="C66" s="24" t="n">
        <f aca="false">'Random trades'!B53</f>
        <v>223</v>
      </c>
      <c r="E66" s="25" t="n">
        <f aca="false">(SUM(F$14:F66)-(-1*SUM(G$14:G66)))/A66</f>
        <v>36.3584905660377</v>
      </c>
      <c r="F66" s="25" t="n">
        <f aca="false">IF(C66&gt;0,C66,"0")</f>
        <v>223</v>
      </c>
      <c r="G66" s="25" t="str">
        <f aca="false">IF(C66&lt;0,C66,"0")</f>
        <v>0</v>
      </c>
      <c r="H66" s="19" t="n">
        <f aca="false">SUM(F$14:F66)/(-1*SUM(G$14:G66))</f>
        <v>2.11710144927536</v>
      </c>
      <c r="I66" s="19" t="n">
        <f aca="false">I65+K65</f>
        <v>18520</v>
      </c>
      <c r="J66" s="19" t="n">
        <f aca="false">COUNTIF(F$14:F65,"&gt;0")/A65</f>
        <v>0.442307692307692</v>
      </c>
      <c r="K66" s="19" t="n">
        <f aca="false">(F66+G66)*5</f>
        <v>1115</v>
      </c>
      <c r="L66" s="19"/>
      <c r="M66" s="19" t="n">
        <f aca="false">(SUM(F$14:F65)+SUM(G$14:G65))/SUM(F$14:F65)</f>
        <v>0.496937882764654</v>
      </c>
      <c r="N66" s="19" t="n">
        <f aca="false">1*V66</f>
        <v>1</v>
      </c>
      <c r="O66" s="19" t="n">
        <f aca="false">IF($B$6*N66&lt;$B$5,$B$5,$B$6)</f>
        <v>5</v>
      </c>
      <c r="P66" s="26" t="n">
        <f aca="false">IF(IF(FLOOR(O66*Q66/B66/5/100,1)&lt;1,1,FLOOR(O66*Q66/B66/5/100,1))&gt;$B$4,$B$4,IF(FLOOR(O66*Q66/B66/5/100,1)&lt;1,1,FLOOR(O66*Q66/B66/5/100,1)))</f>
        <v>5</v>
      </c>
      <c r="Q66" s="19" t="n">
        <f aca="false">Q65+R65</f>
        <v>26230</v>
      </c>
      <c r="R66" s="19" t="n">
        <f aca="false">(F66*P66+G66*P66)*5</f>
        <v>5575</v>
      </c>
      <c r="S66" s="26" t="n">
        <f aca="false">P66*5*B66/Q66*100</f>
        <v>4.28898208158597</v>
      </c>
      <c r="T66" s="19" t="n">
        <f aca="false">(MAX(Q$14:Q66)-Q66)/MAX(Q$14:Q66)*100</f>
        <v>15.0307742144477</v>
      </c>
      <c r="U66" s="19" t="n">
        <f aca="false">IF(T66&gt;$B$9,0,1)</f>
        <v>0</v>
      </c>
      <c r="V66" s="0" t="n">
        <f aca="false">(IF(IF(R65&lt;0,0,1)+IF(R64&lt;0,0,1)&gt;0,1,0))</f>
        <v>1</v>
      </c>
    </row>
    <row r="67" customFormat="false" ht="12.75" hidden="false" customHeight="false" outlineLevel="0" collapsed="false">
      <c r="A67" s="24" t="n">
        <v>54</v>
      </c>
      <c r="B67" s="24" t="n">
        <f aca="false">'Random trades'!A54</f>
        <v>45</v>
      </c>
      <c r="C67" s="24" t="n">
        <f aca="false">'Random trades'!B54</f>
        <v>-45</v>
      </c>
      <c r="E67" s="25" t="n">
        <f aca="false">(SUM(F$14:F67)-(-1*SUM(G$14:G67)))/A67</f>
        <v>34.8518518518519</v>
      </c>
      <c r="F67" s="25" t="str">
        <f aca="false">IF(C67&gt;0,C67,"0")</f>
        <v>0</v>
      </c>
      <c r="G67" s="25" t="n">
        <f aca="false">IF(C67&lt;0,C67,"0")</f>
        <v>-45</v>
      </c>
      <c r="H67" s="19" t="n">
        <f aca="false">SUM(F$14:F67)/(-1*SUM(G$14:G67))</f>
        <v>2.06327683615819</v>
      </c>
      <c r="I67" s="19" t="n">
        <f aca="false">I66+K66</f>
        <v>19635</v>
      </c>
      <c r="J67" s="19" t="n">
        <f aca="false">COUNTIF(F$14:F66,"&gt;0")/A66</f>
        <v>0.452830188679245</v>
      </c>
      <c r="K67" s="19" t="n">
        <f aca="false">(F67+G67)*5</f>
        <v>-225</v>
      </c>
      <c r="L67" s="19"/>
      <c r="M67" s="19" t="n">
        <f aca="false">(SUM(F$14:F66)+SUM(G$14:G66))/SUM(F$14:F66)</f>
        <v>0.527656078860898</v>
      </c>
      <c r="N67" s="19" t="n">
        <f aca="false">1*V67</f>
        <v>1</v>
      </c>
      <c r="O67" s="19" t="n">
        <f aca="false">IF($B$6*N67&lt;$B$5,$B$5,$B$6)</f>
        <v>5</v>
      </c>
      <c r="P67" s="26" t="n">
        <f aca="false">IF(IF(FLOOR(O67*Q67/B67/5/100,1)&lt;1,1,FLOOR(O67*Q67/B67/5/100,1))&gt;$B$4,$B$4,IF(FLOOR(O67*Q67/B67/5/100,1)&lt;1,1,FLOOR(O67*Q67/B67/5/100,1)))</f>
        <v>7</v>
      </c>
      <c r="Q67" s="19" t="n">
        <f aca="false">Q66+R66</f>
        <v>31805</v>
      </c>
      <c r="R67" s="19" t="n">
        <f aca="false">(F67*P67+G67*P67)*5</f>
        <v>-1575</v>
      </c>
      <c r="S67" s="26" t="n">
        <f aca="false">P67*5*B67/Q67*100</f>
        <v>4.95205156421946</v>
      </c>
      <c r="T67" s="19" t="n">
        <f aca="false">(MAX(Q$14:Q67)-Q67)/MAX(Q$14:Q67)*100</f>
        <v>0</v>
      </c>
      <c r="U67" s="19" t="n">
        <f aca="false">IF(T67&gt;$B$9,0,1)</f>
        <v>1</v>
      </c>
      <c r="V67" s="0" t="n">
        <f aca="false">(IF(IF(R66&lt;0,0,1)+IF(R65&lt;0,0,1)&gt;0,1,0))</f>
        <v>1</v>
      </c>
    </row>
    <row r="68" customFormat="false" ht="12.75" hidden="false" customHeight="false" outlineLevel="0" collapsed="false">
      <c r="A68" s="24" t="n">
        <v>55</v>
      </c>
      <c r="B68" s="24" t="n">
        <f aca="false">'Random trades'!A55</f>
        <v>75</v>
      </c>
      <c r="C68" s="24" t="n">
        <f aca="false">'Random trades'!B55</f>
        <v>-75</v>
      </c>
      <c r="E68" s="25" t="n">
        <f aca="false">(SUM(F$14:F68)-(-1*SUM(G$14:G68)))/A68</f>
        <v>32.8545454545455</v>
      </c>
      <c r="F68" s="25" t="str">
        <f aca="false">IF(C68&gt;0,C68,"0")</f>
        <v>0</v>
      </c>
      <c r="G68" s="25" t="n">
        <f aca="false">IF(C68&lt;0,C68,"0")</f>
        <v>-75</v>
      </c>
      <c r="H68" s="19" t="n">
        <f aca="false">SUM(F$14:F68)/(-1*SUM(G$14:G68))</f>
        <v>1.97940379403794</v>
      </c>
      <c r="I68" s="19" t="n">
        <f aca="false">I67+K67</f>
        <v>19410</v>
      </c>
      <c r="J68" s="19" t="n">
        <f aca="false">COUNTIF(F$14:F67,"&gt;0")/A67</f>
        <v>0.444444444444444</v>
      </c>
      <c r="K68" s="19" t="n">
        <f aca="false">(F68+G68)*5</f>
        <v>-375</v>
      </c>
      <c r="L68" s="19"/>
      <c r="M68" s="19" t="n">
        <f aca="false">(SUM(F$14:F67)+SUM(G$14:G67))/SUM(F$14:F67)</f>
        <v>0.515334063526835</v>
      </c>
      <c r="N68" s="19" t="n">
        <f aca="false">1*V68</f>
        <v>1</v>
      </c>
      <c r="O68" s="19" t="n">
        <f aca="false">IF($B$6*N68&lt;$B$5,$B$5,$B$6)</f>
        <v>5</v>
      </c>
      <c r="P68" s="26" t="n">
        <f aca="false">IF(IF(FLOOR(O68*Q68/B68/5/100,1)&lt;1,1,FLOOR(O68*Q68/B68/5/100,1))&gt;$B$4,$B$4,IF(FLOOR(O68*Q68/B68/5/100,1)&lt;1,1,FLOOR(O68*Q68/B68/5/100,1)))</f>
        <v>4</v>
      </c>
      <c r="Q68" s="19" t="n">
        <f aca="false">Q67+R67</f>
        <v>30230</v>
      </c>
      <c r="R68" s="19" t="n">
        <f aca="false">(F68*P68+G68*P68)*5</f>
        <v>-1500</v>
      </c>
      <c r="S68" s="26" t="n">
        <f aca="false">P68*5*B68/Q68*100</f>
        <v>4.96195831955012</v>
      </c>
      <c r="T68" s="19" t="n">
        <f aca="false">(MAX(Q$14:Q68)-Q68)/MAX(Q$14:Q68)*100</f>
        <v>4.95205156421946</v>
      </c>
      <c r="U68" s="19" t="n">
        <f aca="false">IF(T68&gt;$B$9,0,1)</f>
        <v>0</v>
      </c>
      <c r="V68" s="0" t="n">
        <f aca="false">(IF(IF(R67&lt;0,0,1)+IF(R66&lt;0,0,1)&gt;0,1,0))</f>
        <v>1</v>
      </c>
    </row>
    <row r="69" customFormat="false" ht="12.75" hidden="false" customHeight="false" outlineLevel="0" collapsed="false">
      <c r="A69" s="24" t="n">
        <v>56</v>
      </c>
      <c r="B69" s="24" t="n">
        <f aca="false">'Random trades'!A56</f>
        <v>75</v>
      </c>
      <c r="C69" s="24" t="n">
        <f aca="false">'Random trades'!B56</f>
        <v>-75</v>
      </c>
      <c r="E69" s="25" t="n">
        <f aca="false">(SUM(F$14:F69)-(-1*SUM(G$14:G69)))/A69</f>
        <v>30.9285714285714</v>
      </c>
      <c r="F69" s="25" t="str">
        <f aca="false">IF(C69&gt;0,C69,"0")</f>
        <v>0</v>
      </c>
      <c r="G69" s="25" t="n">
        <f aca="false">IF(C69&lt;0,C69,"0")</f>
        <v>-75</v>
      </c>
      <c r="H69" s="19" t="n">
        <f aca="false">SUM(F$14:F69)/(-1*SUM(G$14:G69))</f>
        <v>1.90208333333333</v>
      </c>
      <c r="I69" s="19" t="n">
        <f aca="false">I68+K68</f>
        <v>19035</v>
      </c>
      <c r="J69" s="19" t="n">
        <f aca="false">COUNTIF(F$14:F68,"&gt;0")/A68</f>
        <v>0.436363636363636</v>
      </c>
      <c r="K69" s="19" t="n">
        <f aca="false">(F69+G69)*5</f>
        <v>-375</v>
      </c>
      <c r="L69" s="19"/>
      <c r="M69" s="19" t="n">
        <f aca="false">(SUM(F$14:F68)+SUM(G$14:G68))/SUM(F$14:F68)</f>
        <v>0.494797371303395</v>
      </c>
      <c r="N69" s="19" t="n">
        <f aca="false">1*V69</f>
        <v>0</v>
      </c>
      <c r="O69" s="19" t="n">
        <f aca="false">IF($B$6*N69&lt;$B$5,$B$5,$B$6)</f>
        <v>1</v>
      </c>
      <c r="P69" s="26" t="n">
        <f aca="false">IF(IF(FLOOR(O69*Q69/B69/5/100,1)&lt;1,1,FLOOR(O69*Q69/B69/5/100,1))&gt;$B$4,$B$4,IF(FLOOR(O69*Q69/B69/5/100,1)&lt;1,1,FLOOR(O69*Q69/B69/5/100,1)))</f>
        <v>1</v>
      </c>
      <c r="Q69" s="19" t="n">
        <f aca="false">Q68+R68</f>
        <v>28730</v>
      </c>
      <c r="R69" s="19" t="n">
        <f aca="false">(F69*P69+G69*P69)*5</f>
        <v>-375</v>
      </c>
      <c r="S69" s="26" t="n">
        <f aca="false">P69*5*B69/Q69*100</f>
        <v>1.30525583014271</v>
      </c>
      <c r="T69" s="19" t="n">
        <f aca="false">(MAX(Q$14:Q69)-Q69)/MAX(Q$14:Q69)*100</f>
        <v>9.66829114919038</v>
      </c>
      <c r="U69" s="19" t="n">
        <f aca="false">IF(T69&gt;$B$9,0,1)</f>
        <v>0</v>
      </c>
      <c r="V69" s="0" t="n">
        <f aca="false">(IF(IF(R68&lt;0,0,1)+IF(R67&lt;0,0,1)&gt;0,1,0))</f>
        <v>0</v>
      </c>
    </row>
    <row r="70" customFormat="false" ht="12.75" hidden="false" customHeight="false" outlineLevel="0" collapsed="false">
      <c r="A70" s="24" t="n">
        <v>57</v>
      </c>
      <c r="B70" s="24" t="n">
        <f aca="false">'Random trades'!A57</f>
        <v>45</v>
      </c>
      <c r="C70" s="24" t="n">
        <f aca="false">'Random trades'!B57</f>
        <v>43</v>
      </c>
      <c r="E70" s="25" t="n">
        <f aca="false">(SUM(F$14:F70)-(-1*SUM(G$14:G70)))/A70</f>
        <v>31.140350877193</v>
      </c>
      <c r="F70" s="25" t="n">
        <f aca="false">IF(C70&gt;0,C70,"0")</f>
        <v>43</v>
      </c>
      <c r="G70" s="25" t="str">
        <f aca="false">IF(C70&lt;0,C70,"0")</f>
        <v>0</v>
      </c>
      <c r="H70" s="19" t="n">
        <f aca="false">SUM(F$14:F70)/(-1*SUM(G$14:G70))</f>
        <v>1.92447916666667</v>
      </c>
      <c r="I70" s="19" t="n">
        <f aca="false">I69+K69</f>
        <v>18660</v>
      </c>
      <c r="J70" s="19" t="n">
        <f aca="false">COUNTIF(F$14:F69,"&gt;0")/A69</f>
        <v>0.428571428571429</v>
      </c>
      <c r="K70" s="19" t="n">
        <f aca="false">(F70+G70)*5</f>
        <v>215</v>
      </c>
      <c r="L70" s="19"/>
      <c r="M70" s="19" t="n">
        <f aca="false">(SUM(F$14:F69)+SUM(G$14:G69))/SUM(F$14:F69)</f>
        <v>0.474260679079956</v>
      </c>
      <c r="N70" s="19" t="n">
        <f aca="false">1*V70</f>
        <v>0</v>
      </c>
      <c r="O70" s="19" t="n">
        <f aca="false">IF($B$6*N70&lt;$B$5,$B$5,$B$6)</f>
        <v>1</v>
      </c>
      <c r="P70" s="26" t="n">
        <f aca="false">IF(IF(FLOOR(O70*Q70/B70/5/100,1)&lt;1,1,FLOOR(O70*Q70/B70/5/100,1))&gt;$B$4,$B$4,IF(FLOOR(O70*Q70/B70/5/100,1)&lt;1,1,FLOOR(O70*Q70/B70/5/100,1)))</f>
        <v>1</v>
      </c>
      <c r="Q70" s="19" t="n">
        <f aca="false">Q69+R69</f>
        <v>28355</v>
      </c>
      <c r="R70" s="19" t="n">
        <f aca="false">(F70*P70+G70*P70)*5</f>
        <v>215</v>
      </c>
      <c r="S70" s="26" t="n">
        <f aca="false">P70*5*B70/Q70*100</f>
        <v>0.79351084464821</v>
      </c>
      <c r="T70" s="19" t="n">
        <f aca="false">(MAX(Q$14:Q70)-Q70)/MAX(Q$14:Q70)*100</f>
        <v>10.8473510454331</v>
      </c>
      <c r="U70" s="19" t="n">
        <f aca="false">IF(T70&gt;$B$9,0,1)</f>
        <v>0</v>
      </c>
      <c r="V70" s="0" t="n">
        <f aca="false">(IF(IF(R69&lt;0,0,1)+IF(R68&lt;0,0,1)&gt;0,1,0))</f>
        <v>0</v>
      </c>
    </row>
    <row r="71" customFormat="false" ht="12.75" hidden="false" customHeight="false" outlineLevel="0" collapsed="false">
      <c r="A71" s="24" t="n">
        <v>58</v>
      </c>
      <c r="B71" s="24" t="n">
        <f aca="false">'Random trades'!A58</f>
        <v>45</v>
      </c>
      <c r="C71" s="24" t="n">
        <f aca="false">'Random trades'!B58</f>
        <v>-45</v>
      </c>
      <c r="E71" s="25" t="n">
        <f aca="false">(SUM(F$14:F71)-(-1*SUM(G$14:G71)))/A71</f>
        <v>29.8275862068966</v>
      </c>
      <c r="F71" s="25" t="str">
        <f aca="false">IF(C71&gt;0,C71,"0")</f>
        <v>0</v>
      </c>
      <c r="G71" s="25" t="n">
        <f aca="false">IF(C71&lt;0,C71,"0")</f>
        <v>-45</v>
      </c>
      <c r="H71" s="19" t="n">
        <f aca="false">SUM(F$14:F71)/(-1*SUM(G$14:G71))</f>
        <v>1.88040712468193</v>
      </c>
      <c r="I71" s="19" t="n">
        <f aca="false">I70+K70</f>
        <v>18875</v>
      </c>
      <c r="J71" s="19" t="n">
        <f aca="false">COUNTIF(F$14:F70,"&gt;0")/A70</f>
        <v>0.43859649122807</v>
      </c>
      <c r="K71" s="19" t="n">
        <f aca="false">(F71+G71)*5</f>
        <v>-225</v>
      </c>
      <c r="L71" s="19"/>
      <c r="M71" s="19" t="n">
        <f aca="false">(SUM(F$14:F70)+SUM(G$14:G70))/SUM(F$14:F70)</f>
        <v>0.480378890392422</v>
      </c>
      <c r="N71" s="19" t="n">
        <f aca="false">1*V71</f>
        <v>1</v>
      </c>
      <c r="O71" s="19" t="n">
        <f aca="false">IF($B$6*N71&lt;$B$5,$B$5,$B$6)</f>
        <v>5</v>
      </c>
      <c r="P71" s="26" t="n">
        <f aca="false">IF(IF(FLOOR(O71*Q71/B71/5/100,1)&lt;1,1,FLOOR(O71*Q71/B71/5/100,1))&gt;$B$4,$B$4,IF(FLOOR(O71*Q71/B71/5/100,1)&lt;1,1,FLOOR(O71*Q71/B71/5/100,1)))</f>
        <v>6</v>
      </c>
      <c r="Q71" s="19" t="n">
        <f aca="false">Q70+R70</f>
        <v>28570</v>
      </c>
      <c r="R71" s="19" t="n">
        <f aca="false">(F71*P71+G71*P71)*5</f>
        <v>-1350</v>
      </c>
      <c r="S71" s="26" t="n">
        <f aca="false">P71*5*B71/Q71*100</f>
        <v>4.72523626181309</v>
      </c>
      <c r="T71" s="19" t="n">
        <f aca="false">(MAX(Q$14:Q71)-Q71)/MAX(Q$14:Q71)*100</f>
        <v>10.1713567049206</v>
      </c>
      <c r="U71" s="19" t="n">
        <f aca="false">IF(T71&gt;$B$9,0,1)</f>
        <v>0</v>
      </c>
      <c r="V71" s="0" t="n">
        <f aca="false">(IF(IF(R70&lt;0,0,1)+IF(R69&lt;0,0,1)&gt;0,1,0))</f>
        <v>1</v>
      </c>
    </row>
    <row r="72" customFormat="false" ht="12.75" hidden="false" customHeight="false" outlineLevel="0" collapsed="false">
      <c r="A72" s="24" t="n">
        <v>59</v>
      </c>
      <c r="B72" s="24" t="n">
        <f aca="false">'Random trades'!A59</f>
        <v>75</v>
      </c>
      <c r="C72" s="24" t="n">
        <f aca="false">'Random trades'!B59</f>
        <v>-75</v>
      </c>
      <c r="E72" s="25" t="n">
        <f aca="false">(SUM(F$14:F72)-(-1*SUM(G$14:G72)))/A72</f>
        <v>28.0508474576271</v>
      </c>
      <c r="F72" s="25" t="str">
        <f aca="false">IF(C72&gt;0,C72,"0")</f>
        <v>0</v>
      </c>
      <c r="G72" s="25" t="n">
        <f aca="false">IF(C72&lt;0,C72,"0")</f>
        <v>-75</v>
      </c>
      <c r="H72" s="19" t="n">
        <f aca="false">SUM(F$14:F72)/(-1*SUM(G$14:G72))</f>
        <v>1.81127450980392</v>
      </c>
      <c r="I72" s="19" t="n">
        <f aca="false">I71+K71</f>
        <v>18650</v>
      </c>
      <c r="J72" s="19" t="n">
        <f aca="false">COUNTIF(F$14:F71,"&gt;0")/A71</f>
        <v>0.431034482758621</v>
      </c>
      <c r="K72" s="19" t="n">
        <f aca="false">(F72+G72)*5</f>
        <v>-375</v>
      </c>
      <c r="L72" s="19"/>
      <c r="M72" s="19" t="n">
        <f aca="false">(SUM(F$14:F71)+SUM(G$14:G71))/SUM(F$14:F71)</f>
        <v>0.468200270635995</v>
      </c>
      <c r="N72" s="19" t="n">
        <f aca="false">1*V72</f>
        <v>1</v>
      </c>
      <c r="O72" s="19" t="n">
        <f aca="false">IF($B$6*N72&lt;$B$5,$B$5,$B$6)</f>
        <v>5</v>
      </c>
      <c r="P72" s="26" t="n">
        <f aca="false">IF(IF(FLOOR(O72*Q72/B72/5/100,1)&lt;1,1,FLOOR(O72*Q72/B72/5/100,1))&gt;$B$4,$B$4,IF(FLOOR(O72*Q72/B72/5/100,1)&lt;1,1,FLOOR(O72*Q72/B72/5/100,1)))</f>
        <v>3</v>
      </c>
      <c r="Q72" s="19" t="n">
        <f aca="false">Q71+R71</f>
        <v>27220</v>
      </c>
      <c r="R72" s="19" t="n">
        <f aca="false">(F72*P72+G72*P72)*5</f>
        <v>-1125</v>
      </c>
      <c r="S72" s="26" t="n">
        <f aca="false">P72*5*B72/Q72*100</f>
        <v>4.13299044819985</v>
      </c>
      <c r="T72" s="19" t="n">
        <f aca="false">(MAX(Q$14:Q72)-Q72)/MAX(Q$14:Q72)*100</f>
        <v>14.4159723313944</v>
      </c>
      <c r="U72" s="19" t="n">
        <f aca="false">IF(T72&gt;$B$9,0,1)</f>
        <v>0</v>
      </c>
      <c r="V72" s="0" t="n">
        <f aca="false">(IF(IF(R71&lt;0,0,1)+IF(R70&lt;0,0,1)&gt;0,1,0))</f>
        <v>1</v>
      </c>
    </row>
    <row r="73" customFormat="false" ht="12.75" hidden="false" customHeight="false" outlineLevel="0" collapsed="false">
      <c r="A73" s="24" t="n">
        <v>60</v>
      </c>
      <c r="B73" s="24" t="n">
        <f aca="false">'Random trades'!A60</f>
        <v>75</v>
      </c>
      <c r="C73" s="24" t="n">
        <f aca="false">'Random trades'!B60</f>
        <v>-75</v>
      </c>
      <c r="E73" s="25" t="n">
        <f aca="false">(SUM(F$14:F73)-(-1*SUM(G$14:G73)))/A73</f>
        <v>26.3333333333333</v>
      </c>
      <c r="F73" s="25" t="str">
        <f aca="false">IF(C73&gt;0,C73,"0")</f>
        <v>0</v>
      </c>
      <c r="G73" s="25" t="n">
        <f aca="false">IF(C73&lt;0,C73,"0")</f>
        <v>-75</v>
      </c>
      <c r="H73" s="19" t="n">
        <f aca="false">SUM(F$14:F73)/(-1*SUM(G$14:G73))</f>
        <v>1.74704491725768</v>
      </c>
      <c r="I73" s="19" t="n">
        <f aca="false">I72+K72</f>
        <v>18275</v>
      </c>
      <c r="J73" s="19" t="n">
        <f aca="false">COUNTIF(F$14:F72,"&gt;0")/A72</f>
        <v>0.423728813559322</v>
      </c>
      <c r="K73" s="19" t="n">
        <f aca="false">(F73+G73)*5</f>
        <v>-375</v>
      </c>
      <c r="L73" s="19"/>
      <c r="M73" s="19" t="n">
        <f aca="false">(SUM(F$14:F72)+SUM(G$14:G72))/SUM(F$14:F72)</f>
        <v>0.447902571041949</v>
      </c>
      <c r="N73" s="19" t="n">
        <f aca="false">1*V73</f>
        <v>0</v>
      </c>
      <c r="O73" s="19" t="n">
        <f aca="false">IF($B$6*N73&lt;$B$5,$B$5,$B$6)</f>
        <v>1</v>
      </c>
      <c r="P73" s="26" t="n">
        <f aca="false">IF(IF(FLOOR(O73*Q73/B73/5/100,1)&lt;1,1,FLOOR(O73*Q73/B73/5/100,1))&gt;$B$4,$B$4,IF(FLOOR(O73*Q73/B73/5/100,1)&lt;1,1,FLOOR(O73*Q73/B73/5/100,1)))</f>
        <v>1</v>
      </c>
      <c r="Q73" s="19" t="n">
        <f aca="false">Q72+R72</f>
        <v>26095</v>
      </c>
      <c r="R73" s="19" t="n">
        <f aca="false">(F73*P73+G73*P73)*5</f>
        <v>-375</v>
      </c>
      <c r="S73" s="26" t="n">
        <f aca="false">P73*5*B73/Q73*100</f>
        <v>1.43705690745354</v>
      </c>
      <c r="T73" s="19" t="n">
        <f aca="false">(MAX(Q$14:Q73)-Q73)/MAX(Q$14:Q73)*100</f>
        <v>17.9531520201226</v>
      </c>
      <c r="U73" s="19" t="n">
        <f aca="false">IF(T73&gt;$B$9,0,1)</f>
        <v>0</v>
      </c>
      <c r="V73" s="0" t="n">
        <f aca="false">(IF(IF(R72&lt;0,0,1)+IF(R71&lt;0,0,1)&gt;0,1,0))</f>
        <v>0</v>
      </c>
    </row>
    <row r="74" customFormat="false" ht="12.75" hidden="false" customHeight="false" outlineLevel="0" collapsed="false">
      <c r="A74" s="24" t="n">
        <v>61</v>
      </c>
      <c r="B74" s="24" t="n">
        <f aca="false">'Random trades'!A61</f>
        <v>45</v>
      </c>
      <c r="C74" s="24" t="n">
        <f aca="false">'Random trades'!B61</f>
        <v>-45</v>
      </c>
      <c r="E74" s="25" t="n">
        <f aca="false">(SUM(F$14:F74)-(-1*SUM(G$14:G74)))/A74</f>
        <v>25.1639344262295</v>
      </c>
      <c r="F74" s="25" t="str">
        <f aca="false">IF(C74&gt;0,C74,"0")</f>
        <v>0</v>
      </c>
      <c r="G74" s="25" t="n">
        <f aca="false">IF(C74&lt;0,C74,"0")</f>
        <v>-45</v>
      </c>
      <c r="H74" s="19" t="n">
        <f aca="false">SUM(F$14:F74)/(-1*SUM(G$14:G74))</f>
        <v>1.71064814814815</v>
      </c>
      <c r="I74" s="19" t="n">
        <f aca="false">I73+K73</f>
        <v>17900</v>
      </c>
      <c r="J74" s="19" t="n">
        <f aca="false">COUNTIF(F$14:F73,"&gt;0")/A73</f>
        <v>0.416666666666667</v>
      </c>
      <c r="K74" s="19" t="n">
        <f aca="false">(F74+G74)*5</f>
        <v>-225</v>
      </c>
      <c r="L74" s="19"/>
      <c r="M74" s="19" t="n">
        <f aca="false">(SUM(F$14:F73)+SUM(G$14:G73))/SUM(F$14:F73)</f>
        <v>0.427604871447903</v>
      </c>
      <c r="N74" s="19" t="n">
        <f aca="false">1*V74</f>
        <v>0</v>
      </c>
      <c r="O74" s="19" t="n">
        <f aca="false">IF($B$6*N74&lt;$B$5,$B$5,$B$6)</f>
        <v>1</v>
      </c>
      <c r="P74" s="26" t="n">
        <f aca="false">IF(IF(FLOOR(O74*Q74/B74/5/100,1)&lt;1,1,FLOOR(O74*Q74/B74/5/100,1))&gt;$B$4,$B$4,IF(FLOOR(O74*Q74/B74/5/100,1)&lt;1,1,FLOOR(O74*Q74/B74/5/100,1)))</f>
        <v>1</v>
      </c>
      <c r="Q74" s="19" t="n">
        <f aca="false">Q73+R73</f>
        <v>25720</v>
      </c>
      <c r="R74" s="19" t="n">
        <f aca="false">(F74*P74+G74*P74)*5</f>
        <v>-225</v>
      </c>
      <c r="S74" s="26" t="n">
        <f aca="false">P74*5*B74/Q74*100</f>
        <v>0.874805598755832</v>
      </c>
      <c r="T74" s="19" t="n">
        <f aca="false">(MAX(Q$14:Q74)-Q74)/MAX(Q$14:Q74)*100</f>
        <v>19.1322119163654</v>
      </c>
      <c r="U74" s="19" t="n">
        <f aca="false">IF(T74&gt;$B$9,0,1)</f>
        <v>0</v>
      </c>
      <c r="V74" s="0" t="n">
        <f aca="false">(IF(IF(R73&lt;0,0,1)+IF(R72&lt;0,0,1)&gt;0,1,0))</f>
        <v>0</v>
      </c>
    </row>
    <row r="75" customFormat="false" ht="12.75" hidden="false" customHeight="false" outlineLevel="0" collapsed="false">
      <c r="A75" s="24" t="n">
        <v>62</v>
      </c>
      <c r="B75" s="24" t="n">
        <f aca="false">'Random trades'!A62</f>
        <v>45</v>
      </c>
      <c r="C75" s="24" t="n">
        <f aca="false">'Random trades'!B62</f>
        <v>-45</v>
      </c>
      <c r="E75" s="25" t="n">
        <f aca="false">(SUM(F$14:F75)-(-1*SUM(G$14:G75)))/A75</f>
        <v>24.0322580645161</v>
      </c>
      <c r="F75" s="25" t="str">
        <f aca="false">IF(C75&gt;0,C75,"0")</f>
        <v>0</v>
      </c>
      <c r="G75" s="25" t="n">
        <f aca="false">IF(C75&lt;0,C75,"0")</f>
        <v>-45</v>
      </c>
      <c r="H75" s="19" t="n">
        <f aca="false">SUM(F$14:F75)/(-1*SUM(G$14:G75))</f>
        <v>1.67573696145125</v>
      </c>
      <c r="I75" s="19" t="n">
        <f aca="false">I74+K74</f>
        <v>17675</v>
      </c>
      <c r="J75" s="19" t="n">
        <f aca="false">COUNTIF(F$14:F74,"&gt;0")/A74</f>
        <v>0.409836065573771</v>
      </c>
      <c r="K75" s="19" t="n">
        <f aca="false">(F75+G75)*5</f>
        <v>-225</v>
      </c>
      <c r="L75" s="19"/>
      <c r="M75" s="19" t="n">
        <f aca="false">(SUM(F$14:F74)+SUM(G$14:G74))/SUM(F$14:F74)</f>
        <v>0.415426251691475</v>
      </c>
      <c r="N75" s="19" t="n">
        <f aca="false">1*V75</f>
        <v>0</v>
      </c>
      <c r="O75" s="19" t="n">
        <f aca="false">IF($B$6*N75&lt;$B$5,$B$5,$B$6)</f>
        <v>1</v>
      </c>
      <c r="P75" s="26" t="n">
        <f aca="false">IF(IF(FLOOR(O75*Q75/B75/5/100,1)&lt;1,1,FLOOR(O75*Q75/B75/5/100,1))&gt;$B$4,$B$4,IF(FLOOR(O75*Q75/B75/5/100,1)&lt;1,1,FLOOR(O75*Q75/B75/5/100,1)))</f>
        <v>1</v>
      </c>
      <c r="Q75" s="19" t="n">
        <f aca="false">Q74+R74</f>
        <v>25495</v>
      </c>
      <c r="R75" s="19" t="n">
        <f aca="false">(F75*P75+G75*P75)*5</f>
        <v>-225</v>
      </c>
      <c r="S75" s="26" t="n">
        <f aca="false">P75*5*B75/Q75*100</f>
        <v>0.88252598548735</v>
      </c>
      <c r="T75" s="19" t="n">
        <f aca="false">(MAX(Q$14:Q75)-Q75)/MAX(Q$14:Q75)*100</f>
        <v>19.839647854111</v>
      </c>
      <c r="U75" s="19" t="n">
        <f aca="false">IF(T75&gt;$B$9,0,1)</f>
        <v>0</v>
      </c>
      <c r="V75" s="0" t="n">
        <f aca="false">(IF(IF(R74&lt;0,0,1)+IF(R73&lt;0,0,1)&gt;0,1,0))</f>
        <v>0</v>
      </c>
    </row>
    <row r="76" customFormat="false" ht="12.75" hidden="false" customHeight="false" outlineLevel="0" collapsed="false">
      <c r="A76" s="24" t="n">
        <v>63</v>
      </c>
      <c r="B76" s="24" t="n">
        <f aca="false">'Random trades'!A63</f>
        <v>75</v>
      </c>
      <c r="C76" s="24" t="n">
        <f aca="false">'Random trades'!B63</f>
        <v>-75</v>
      </c>
      <c r="E76" s="25" t="n">
        <f aca="false">(SUM(F$14:F76)-(-1*SUM(G$14:G76)))/A76</f>
        <v>22.4603174603175</v>
      </c>
      <c r="F76" s="25" t="str">
        <f aca="false">IF(C76&gt;0,C76,"0")</f>
        <v>0</v>
      </c>
      <c r="G76" s="25" t="n">
        <f aca="false">IF(C76&lt;0,C76,"0")</f>
        <v>-75</v>
      </c>
      <c r="H76" s="19" t="n">
        <f aca="false">SUM(F$14:F76)/(-1*SUM(G$14:G76))</f>
        <v>1.62061403508772</v>
      </c>
      <c r="I76" s="19" t="n">
        <f aca="false">I75+K75</f>
        <v>17450</v>
      </c>
      <c r="J76" s="19" t="n">
        <f aca="false">COUNTIF(F$14:F75,"&gt;0")/A75</f>
        <v>0.403225806451613</v>
      </c>
      <c r="K76" s="19" t="n">
        <f aca="false">(F76+G76)*5</f>
        <v>-375</v>
      </c>
      <c r="L76" s="19"/>
      <c r="M76" s="19" t="n">
        <f aca="false">(SUM(F$14:F75)+SUM(G$14:G75))/SUM(F$14:F75)</f>
        <v>0.403247631935047</v>
      </c>
      <c r="N76" s="19" t="n">
        <f aca="false">1*V76</f>
        <v>0</v>
      </c>
      <c r="O76" s="19" t="n">
        <f aca="false">IF($B$6*N76&lt;$B$5,$B$5,$B$6)</f>
        <v>1</v>
      </c>
      <c r="P76" s="26" t="n">
        <f aca="false">IF(IF(FLOOR(O76*Q76/B76/5/100,1)&lt;1,1,FLOOR(O76*Q76/B76/5/100,1))&gt;$B$4,$B$4,IF(FLOOR(O76*Q76/B76/5/100,1)&lt;1,1,FLOOR(O76*Q76/B76/5/100,1)))</f>
        <v>1</v>
      </c>
      <c r="Q76" s="19" t="n">
        <f aca="false">Q75+R75</f>
        <v>25270</v>
      </c>
      <c r="R76" s="19" t="n">
        <f aca="false">(F76*P76+G76*P76)*5</f>
        <v>-375</v>
      </c>
      <c r="S76" s="26" t="n">
        <f aca="false">P76*5*B76/Q76*100</f>
        <v>1.48397309062129</v>
      </c>
      <c r="T76" s="19" t="n">
        <f aca="false">(MAX(Q$14:Q76)-Q76)/MAX(Q$14:Q76)*100</f>
        <v>20.5470837918566</v>
      </c>
      <c r="U76" s="19" t="n">
        <f aca="false">IF(T76&gt;$B$9,0,1)</f>
        <v>0</v>
      </c>
      <c r="V76" s="0" t="n">
        <f aca="false">(IF(IF(R75&lt;0,0,1)+IF(R74&lt;0,0,1)&gt;0,1,0))</f>
        <v>0</v>
      </c>
    </row>
    <row r="77" customFormat="false" ht="12.75" hidden="false" customHeight="false" outlineLevel="0" collapsed="false">
      <c r="A77" s="24" t="n">
        <v>64</v>
      </c>
      <c r="B77" s="24" t="n">
        <f aca="false">'Random trades'!A64</f>
        <v>75</v>
      </c>
      <c r="C77" s="24" t="n">
        <f aca="false">'Random trades'!B64</f>
        <v>-75</v>
      </c>
      <c r="E77" s="25" t="n">
        <f aca="false">(SUM(F$14:F77)-(-1*SUM(G$14:G77)))/A77</f>
        <v>20.9375</v>
      </c>
      <c r="F77" s="25" t="str">
        <f aca="false">IF(C77&gt;0,C77,"0")</f>
        <v>0</v>
      </c>
      <c r="G77" s="25" t="n">
        <f aca="false">IF(C77&lt;0,C77,"0")</f>
        <v>-75</v>
      </c>
      <c r="H77" s="19" t="n">
        <f aca="false">SUM(F$14:F77)/(-1*SUM(G$14:G77))</f>
        <v>1.56900212314225</v>
      </c>
      <c r="I77" s="19" t="n">
        <f aca="false">I76+K76</f>
        <v>17075</v>
      </c>
      <c r="J77" s="19" t="n">
        <f aca="false">COUNTIF(F$14:F76,"&gt;0")/A76</f>
        <v>0.396825396825397</v>
      </c>
      <c r="K77" s="19" t="n">
        <f aca="false">(F77+G77)*5</f>
        <v>-375</v>
      </c>
      <c r="L77" s="19"/>
      <c r="M77" s="19" t="n">
        <f aca="false">(SUM(F$14:F76)+SUM(G$14:G76))/SUM(F$14:F76)</f>
        <v>0.382949932341001</v>
      </c>
      <c r="N77" s="19" t="n">
        <f aca="false">1*V77</f>
        <v>0</v>
      </c>
      <c r="O77" s="19" t="n">
        <f aca="false">IF($B$6*N77&lt;$B$5,$B$5,$B$6)</f>
        <v>1</v>
      </c>
      <c r="P77" s="26" t="n">
        <f aca="false">IF(IF(FLOOR(O77*Q77/B77/5/100,1)&lt;1,1,FLOOR(O77*Q77/B77/5/100,1))&gt;$B$4,$B$4,IF(FLOOR(O77*Q77/B77/5/100,1)&lt;1,1,FLOOR(O77*Q77/B77/5/100,1)))</f>
        <v>1</v>
      </c>
      <c r="Q77" s="19" t="n">
        <f aca="false">Q76+R76</f>
        <v>24895</v>
      </c>
      <c r="R77" s="19" t="n">
        <f aca="false">(F77*P77+G77*P77)*5</f>
        <v>-375</v>
      </c>
      <c r="S77" s="26" t="n">
        <f aca="false">P77*5*B77/Q77*100</f>
        <v>1.50632657160072</v>
      </c>
      <c r="T77" s="19" t="n">
        <f aca="false">(MAX(Q$14:Q77)-Q77)/MAX(Q$14:Q77)*100</f>
        <v>21.7261436880994</v>
      </c>
      <c r="U77" s="19" t="n">
        <f aca="false">IF(T77&gt;$B$9,0,1)</f>
        <v>0</v>
      </c>
      <c r="V77" s="0" t="n">
        <f aca="false">(IF(IF(R76&lt;0,0,1)+IF(R75&lt;0,0,1)&gt;0,1,0))</f>
        <v>0</v>
      </c>
    </row>
    <row r="78" customFormat="false" ht="12.75" hidden="false" customHeight="false" outlineLevel="0" collapsed="false">
      <c r="A78" s="24" t="n">
        <v>65</v>
      </c>
      <c r="B78" s="24" t="n">
        <f aca="false">'Random trades'!A65</f>
        <v>45</v>
      </c>
      <c r="C78" s="24" t="n">
        <f aca="false">'Random trades'!B65</f>
        <v>113</v>
      </c>
      <c r="E78" s="25" t="n">
        <f aca="false">(SUM(F$14:F78)-(-1*SUM(G$14:G78)))/A78</f>
        <v>22.3538461538462</v>
      </c>
      <c r="F78" s="25" t="n">
        <f aca="false">IF(C78&gt;0,C78,"0")</f>
        <v>113</v>
      </c>
      <c r="G78" s="25" t="str">
        <f aca="false">IF(C78&lt;0,C78,"0")</f>
        <v>0</v>
      </c>
      <c r="H78" s="19" t="n">
        <f aca="false">SUM(F$14:F78)/(-1*SUM(G$14:G78))</f>
        <v>1.61698513800425</v>
      </c>
      <c r="I78" s="19" t="n">
        <f aca="false">I77+K77</f>
        <v>16700</v>
      </c>
      <c r="J78" s="19" t="n">
        <f aca="false">COUNTIF(F$14:F77,"&gt;0")/A77</f>
        <v>0.390625</v>
      </c>
      <c r="K78" s="19" t="n">
        <f aca="false">(F78+G78)*5</f>
        <v>565</v>
      </c>
      <c r="L78" s="19"/>
      <c r="M78" s="19" t="n">
        <f aca="false">(SUM(F$14:F77)+SUM(G$14:G77))/SUM(F$14:F77)</f>
        <v>0.362652232746955</v>
      </c>
      <c r="N78" s="19" t="n">
        <f aca="false">1*V78</f>
        <v>0</v>
      </c>
      <c r="O78" s="19" t="n">
        <f aca="false">IF($B$6*N78&lt;$B$5,$B$5,$B$6)</f>
        <v>1</v>
      </c>
      <c r="P78" s="26" t="n">
        <f aca="false">IF(IF(FLOOR(O78*Q78/B78/5/100,1)&lt;1,1,FLOOR(O78*Q78/B78/5/100,1))&gt;$B$4,$B$4,IF(FLOOR(O78*Q78/B78/5/100,1)&lt;1,1,FLOOR(O78*Q78/B78/5/100,1)))</f>
        <v>1</v>
      </c>
      <c r="Q78" s="19" t="n">
        <f aca="false">Q77+R77</f>
        <v>24520</v>
      </c>
      <c r="R78" s="19" t="n">
        <f aca="false">(F78*P78+G78*P78)*5</f>
        <v>565</v>
      </c>
      <c r="S78" s="26" t="n">
        <f aca="false">P78*5*B78/Q78*100</f>
        <v>0.917618270799347</v>
      </c>
      <c r="T78" s="19" t="n">
        <f aca="false">(MAX(Q$14:Q78)-Q78)/MAX(Q$14:Q78)*100</f>
        <v>22.9052035843421</v>
      </c>
      <c r="U78" s="19" t="n">
        <f aca="false">IF(T78&gt;$B$9,0,1)</f>
        <v>0</v>
      </c>
      <c r="V78" s="0" t="n">
        <f aca="false">(IF(IF(R77&lt;0,0,1)+IF(R76&lt;0,0,1)&gt;0,1,0))</f>
        <v>0</v>
      </c>
    </row>
    <row r="79" customFormat="false" ht="12.75" hidden="false" customHeight="false" outlineLevel="0" collapsed="false">
      <c r="A79" s="24" t="n">
        <v>66</v>
      </c>
      <c r="B79" s="24" t="n">
        <f aca="false">'Random trades'!A66</f>
        <v>45</v>
      </c>
      <c r="C79" s="24" t="n">
        <f aca="false">'Random trades'!B66</f>
        <v>113</v>
      </c>
      <c r="E79" s="25" t="n">
        <f aca="false">(SUM(F$14:F79)-(-1*SUM(G$14:G79)))/A79</f>
        <v>23.7272727272727</v>
      </c>
      <c r="F79" s="25" t="n">
        <f aca="false">IF(C79&gt;0,C79,"0")</f>
        <v>113</v>
      </c>
      <c r="G79" s="25" t="str">
        <f aca="false">IF(C79&lt;0,C79,"0")</f>
        <v>0</v>
      </c>
      <c r="H79" s="19" t="n">
        <f aca="false">SUM(F$14:F79)/(-1*SUM(G$14:G79))</f>
        <v>1.66496815286624</v>
      </c>
      <c r="I79" s="19" t="n">
        <f aca="false">I78+K78</f>
        <v>17265</v>
      </c>
      <c r="J79" s="19" t="n">
        <f aca="false">COUNTIF(F$14:F78,"&gt;0")/A78</f>
        <v>0.4</v>
      </c>
      <c r="K79" s="19" t="n">
        <f aca="false">(F79+G79)*5</f>
        <v>565</v>
      </c>
      <c r="L79" s="19"/>
      <c r="M79" s="19" t="n">
        <f aca="false">(SUM(F$14:F78)+SUM(G$14:G78))/SUM(F$14:F78)</f>
        <v>0.38156512605042</v>
      </c>
      <c r="N79" s="19" t="n">
        <f aca="false">1*V79</f>
        <v>1</v>
      </c>
      <c r="O79" s="19" t="n">
        <f aca="false">IF($B$6*N79&lt;$B$5,$B$5,$B$6)</f>
        <v>5</v>
      </c>
      <c r="P79" s="26" t="n">
        <f aca="false">IF(IF(FLOOR(O79*Q79/B79/5/100,1)&lt;1,1,FLOOR(O79*Q79/B79/5/100,1))&gt;$B$4,$B$4,IF(FLOOR(O79*Q79/B79/5/100,1)&lt;1,1,FLOOR(O79*Q79/B79/5/100,1)))</f>
        <v>5</v>
      </c>
      <c r="Q79" s="19" t="n">
        <f aca="false">Q78+R78</f>
        <v>25085</v>
      </c>
      <c r="R79" s="19" t="n">
        <f aca="false">(F79*P79+G79*P79)*5</f>
        <v>2825</v>
      </c>
      <c r="S79" s="26" t="n">
        <f aca="false">P79*5*B79/Q79*100</f>
        <v>4.48475184373131</v>
      </c>
      <c r="T79" s="19" t="n">
        <f aca="false">(MAX(Q$14:Q79)-Q79)/MAX(Q$14:Q79)*100</f>
        <v>21.1287533406697</v>
      </c>
      <c r="U79" s="19" t="n">
        <f aca="false">IF(T79&gt;$B$9,0,1)</f>
        <v>0</v>
      </c>
      <c r="V79" s="0" t="n">
        <f aca="false">(IF(IF(R78&lt;0,0,1)+IF(R77&lt;0,0,1)&gt;0,1,0))</f>
        <v>1</v>
      </c>
    </row>
    <row r="80" customFormat="false" ht="12.75" hidden="false" customHeight="false" outlineLevel="0" collapsed="false">
      <c r="A80" s="24" t="n">
        <v>67</v>
      </c>
      <c r="B80" s="24" t="n">
        <f aca="false">'Random trades'!A67</f>
        <v>75</v>
      </c>
      <c r="C80" s="24" t="n">
        <f aca="false">'Random trades'!B67</f>
        <v>288</v>
      </c>
      <c r="E80" s="25" t="n">
        <f aca="false">(SUM(F$14:F80)-(-1*SUM(G$14:G80)))/A80</f>
        <v>27.6716417910448</v>
      </c>
      <c r="F80" s="25" t="n">
        <f aca="false">IF(C80&gt;0,C80,"0")</f>
        <v>288</v>
      </c>
      <c r="G80" s="25" t="str">
        <f aca="false">IF(C80&lt;0,C80,"0")</f>
        <v>0</v>
      </c>
      <c r="H80" s="19" t="n">
        <f aca="false">SUM(F$14:F80)/(-1*SUM(G$14:G80))</f>
        <v>1.78726114649682</v>
      </c>
      <c r="I80" s="19" t="n">
        <f aca="false">I79+K79</f>
        <v>17830</v>
      </c>
      <c r="J80" s="19" t="n">
        <f aca="false">COUNTIF(F$14:F79,"&gt;0")/A79</f>
        <v>0.409090909090909</v>
      </c>
      <c r="K80" s="19" t="n">
        <f aca="false">(F80+G80)*5</f>
        <v>1440</v>
      </c>
      <c r="L80" s="19"/>
      <c r="M80" s="19" t="n">
        <f aca="false">(SUM(F$14:F79)+SUM(G$14:G79))/SUM(F$14:F79)</f>
        <v>0.399387911247131</v>
      </c>
      <c r="N80" s="19" t="n">
        <f aca="false">1*V80</f>
        <v>1</v>
      </c>
      <c r="O80" s="19" t="n">
        <f aca="false">IF($B$6*N80&lt;$B$5,$B$5,$B$6)</f>
        <v>5</v>
      </c>
      <c r="P80" s="26" t="n">
        <f aca="false">IF(IF(FLOOR(O80*Q80/B80/5/100,1)&lt;1,1,FLOOR(O80*Q80/B80/5/100,1))&gt;$B$4,$B$4,IF(FLOOR(O80*Q80/B80/5/100,1)&lt;1,1,FLOOR(O80*Q80/B80/5/100,1)))</f>
        <v>3</v>
      </c>
      <c r="Q80" s="19" t="n">
        <f aca="false">Q79+R79</f>
        <v>27910</v>
      </c>
      <c r="R80" s="19" t="n">
        <f aca="false">(F80*P80+G80*P80)*5</f>
        <v>4320</v>
      </c>
      <c r="S80" s="26" t="n">
        <f aca="false">P80*5*B80/Q80*100</f>
        <v>4.03081332855607</v>
      </c>
      <c r="T80" s="19" t="n">
        <f aca="false">(MAX(Q$14:Q80)-Q80)/MAX(Q$14:Q80)*100</f>
        <v>12.2465021223078</v>
      </c>
      <c r="U80" s="19" t="n">
        <f aca="false">IF(T80&gt;$B$9,0,1)</f>
        <v>0</v>
      </c>
      <c r="V80" s="0" t="n">
        <f aca="false">(IF(IF(R79&lt;0,0,1)+IF(R78&lt;0,0,1)&gt;0,1,0))</f>
        <v>1</v>
      </c>
    </row>
    <row r="81" customFormat="false" ht="12.75" hidden="false" customHeight="false" outlineLevel="0" collapsed="false">
      <c r="A81" s="24" t="n">
        <v>68</v>
      </c>
      <c r="B81" s="24" t="n">
        <f aca="false">'Random trades'!A68</f>
        <v>75</v>
      </c>
      <c r="C81" s="24" t="n">
        <f aca="false">'Random trades'!B68</f>
        <v>144</v>
      </c>
      <c r="E81" s="25" t="n">
        <f aca="false">(SUM(F$14:F81)-(-1*SUM(G$14:G81)))/A81</f>
        <v>29.3823529411765</v>
      </c>
      <c r="F81" s="25" t="n">
        <f aca="false">IF(C81&gt;0,C81,"0")</f>
        <v>144</v>
      </c>
      <c r="G81" s="25" t="str">
        <f aca="false">IF(C81&lt;0,C81,"0")</f>
        <v>0</v>
      </c>
      <c r="H81" s="19" t="n">
        <f aca="false">SUM(F$14:F81)/(-1*SUM(G$14:G81))</f>
        <v>1.8484076433121</v>
      </c>
      <c r="I81" s="19" t="n">
        <f aca="false">I80+K80</f>
        <v>19270</v>
      </c>
      <c r="J81" s="19" t="n">
        <f aca="false">COUNTIF(F$14:F80,"&gt;0")/A80</f>
        <v>0.417910447761194</v>
      </c>
      <c r="K81" s="19" t="n">
        <f aca="false">(F81+G81)*5</f>
        <v>720</v>
      </c>
      <c r="L81" s="19"/>
      <c r="M81" s="19" t="n">
        <f aca="false">(SUM(F$14:F80)+SUM(G$14:G80))/SUM(F$14:F80)</f>
        <v>0.440484675694939</v>
      </c>
      <c r="N81" s="19" t="n">
        <f aca="false">1*V81</f>
        <v>1</v>
      </c>
      <c r="O81" s="19" t="n">
        <f aca="false">IF($B$6*N81&lt;$B$5,$B$5,$B$6)</f>
        <v>5</v>
      </c>
      <c r="P81" s="26" t="n">
        <f aca="false">IF(IF(FLOOR(O81*Q81/B81/5/100,1)&lt;1,1,FLOOR(O81*Q81/B81/5/100,1))&gt;$B$4,$B$4,IF(FLOOR(O81*Q81/B81/5/100,1)&lt;1,1,FLOOR(O81*Q81/B81/5/100,1)))</f>
        <v>4</v>
      </c>
      <c r="Q81" s="19" t="n">
        <f aca="false">Q80+R80</f>
        <v>32230</v>
      </c>
      <c r="R81" s="19" t="n">
        <f aca="false">(F81*P81+G81*P81)*5</f>
        <v>2880</v>
      </c>
      <c r="S81" s="26" t="n">
        <f aca="false">P81*5*B81/Q81*100</f>
        <v>4.65404902264971</v>
      </c>
      <c r="T81" s="19" t="n">
        <f aca="false">(MAX(Q$14:Q81)-Q81)/MAX(Q$14:Q81)*100</f>
        <v>0</v>
      </c>
      <c r="U81" s="19" t="n">
        <f aca="false">IF(T81&gt;$B$9,0,1)</f>
        <v>1</v>
      </c>
      <c r="V81" s="0" t="n">
        <f aca="false">(IF(IF(R80&lt;0,0,1)+IF(R79&lt;0,0,1)&gt;0,1,0))</f>
        <v>1</v>
      </c>
    </row>
    <row r="82" customFormat="false" ht="12.75" hidden="false" customHeight="false" outlineLevel="0" collapsed="false">
      <c r="A82" s="24" t="n">
        <v>69</v>
      </c>
      <c r="B82" s="24" t="n">
        <f aca="false">'Random trades'!A69</f>
        <v>45</v>
      </c>
      <c r="C82" s="24" t="n">
        <f aca="false">'Random trades'!B69</f>
        <v>226</v>
      </c>
      <c r="E82" s="25" t="n">
        <f aca="false">(SUM(F$14:F82)-(-1*SUM(G$14:G82)))/A82</f>
        <v>32.231884057971</v>
      </c>
      <c r="F82" s="25" t="n">
        <f aca="false">IF(C82&gt;0,C82,"0")</f>
        <v>226</v>
      </c>
      <c r="G82" s="25" t="str">
        <f aca="false">IF(C82&lt;0,C82,"0")</f>
        <v>0</v>
      </c>
      <c r="H82" s="19" t="n">
        <f aca="false">SUM(F$14:F82)/(-1*SUM(G$14:G82))</f>
        <v>1.94437367303609</v>
      </c>
      <c r="I82" s="19" t="n">
        <f aca="false">I81+K81</f>
        <v>19990</v>
      </c>
      <c r="J82" s="19" t="n">
        <f aca="false">COUNTIF(F$14:F81,"&gt;0")/A81</f>
        <v>0.426470588235294</v>
      </c>
      <c r="K82" s="19" t="n">
        <f aca="false">(F82+G82)*5</f>
        <v>1130</v>
      </c>
      <c r="L82" s="19"/>
      <c r="M82" s="19" t="n">
        <f aca="false">(SUM(F$14:F81)+SUM(G$14:G81))/SUM(F$14:F81)</f>
        <v>0.458993797381116</v>
      </c>
      <c r="N82" s="19" t="n">
        <f aca="false">1*V82</f>
        <v>1</v>
      </c>
      <c r="O82" s="19" t="n">
        <f aca="false">IF($B$6*N82&lt;$B$5,$B$5,$B$6)</f>
        <v>5</v>
      </c>
      <c r="P82" s="26" t="n">
        <f aca="false">IF(IF(FLOOR(O82*Q82/B82/5/100,1)&lt;1,1,FLOOR(O82*Q82/B82/5/100,1))&gt;$B$4,$B$4,IF(FLOOR(O82*Q82/B82/5/100,1)&lt;1,1,FLOOR(O82*Q82/B82/5/100,1)))</f>
        <v>7</v>
      </c>
      <c r="Q82" s="19" t="n">
        <f aca="false">Q81+R81</f>
        <v>35110</v>
      </c>
      <c r="R82" s="19" t="n">
        <f aca="false">(F82*P82+G82*P82)*5</f>
        <v>7910</v>
      </c>
      <c r="S82" s="26" t="n">
        <f aca="false">P82*5*B82/Q82*100</f>
        <v>4.48590145257761</v>
      </c>
      <c r="T82" s="19" t="n">
        <f aca="false">(MAX(Q$14:Q82)-Q82)/MAX(Q$14:Q82)*100</f>
        <v>0</v>
      </c>
      <c r="U82" s="19" t="n">
        <f aca="false">IF(T82&gt;$B$9,0,1)</f>
        <v>1</v>
      </c>
      <c r="V82" s="0" t="n">
        <f aca="false">(IF(IF(R81&lt;0,0,1)+IF(R80&lt;0,0,1)&gt;0,1,0))</f>
        <v>1</v>
      </c>
    </row>
    <row r="83" customFormat="false" ht="12.75" hidden="false" customHeight="false" outlineLevel="0" collapsed="false">
      <c r="A83" s="24" t="n">
        <v>70</v>
      </c>
      <c r="B83" s="24" t="n">
        <f aca="false">'Random trades'!A70</f>
        <v>45</v>
      </c>
      <c r="C83" s="24" t="n">
        <f aca="false">'Random trades'!B70</f>
        <v>-45</v>
      </c>
      <c r="E83" s="25" t="n">
        <f aca="false">(SUM(F$14:F83)-(-1*SUM(G$14:G83)))/A83</f>
        <v>31.1285714285714</v>
      </c>
      <c r="F83" s="25" t="str">
        <f aca="false">IF(C83&gt;0,C83,"0")</f>
        <v>0</v>
      </c>
      <c r="G83" s="25" t="n">
        <f aca="false">IF(C83&lt;0,C83,"0")</f>
        <v>-45</v>
      </c>
      <c r="H83" s="19" t="n">
        <f aca="false">SUM(F$14:F83)/(-1*SUM(G$14:G83))</f>
        <v>1.90791666666667</v>
      </c>
      <c r="I83" s="19" t="n">
        <f aca="false">I82+K82</f>
        <v>21120</v>
      </c>
      <c r="J83" s="19" t="n">
        <f aca="false">COUNTIF(F$14:F82,"&gt;0")/A82</f>
        <v>0.434782608695652</v>
      </c>
      <c r="K83" s="19" t="n">
        <f aca="false">(F83+G83)*5</f>
        <v>-225</v>
      </c>
      <c r="L83" s="19"/>
      <c r="M83" s="19" t="n">
        <f aca="false">(SUM(F$14:F82)+SUM(G$14:G82))/SUM(F$14:F82)</f>
        <v>0.485695566717624</v>
      </c>
      <c r="N83" s="19" t="n">
        <f aca="false">1*V83</f>
        <v>1</v>
      </c>
      <c r="O83" s="19" t="n">
        <f aca="false">IF($B$6*N83&lt;$B$5,$B$5,$B$6)</f>
        <v>5</v>
      </c>
      <c r="P83" s="26" t="n">
        <f aca="false">IF(IF(FLOOR(O83*Q83/B83/5/100,1)&lt;1,1,FLOOR(O83*Q83/B83/5/100,1))&gt;$B$4,$B$4,IF(FLOOR(O83*Q83/B83/5/100,1)&lt;1,1,FLOOR(O83*Q83/B83/5/100,1)))</f>
        <v>9</v>
      </c>
      <c r="Q83" s="19" t="n">
        <f aca="false">Q82+R82</f>
        <v>43020</v>
      </c>
      <c r="R83" s="19" t="n">
        <f aca="false">(F83*P83+G83*P83)*5</f>
        <v>-2025</v>
      </c>
      <c r="S83" s="26" t="n">
        <f aca="false">P83*5*B83/Q83*100</f>
        <v>4.7071129707113</v>
      </c>
      <c r="T83" s="19" t="n">
        <f aca="false">(MAX(Q$14:Q83)-Q83)/MAX(Q$14:Q83)*100</f>
        <v>0</v>
      </c>
      <c r="U83" s="19" t="n">
        <f aca="false">IF(T83&gt;$B$9,0,1)</f>
        <v>1</v>
      </c>
      <c r="V83" s="0" t="n">
        <f aca="false">(IF(IF(R82&lt;0,0,1)+IF(R81&lt;0,0,1)&gt;0,1,0))</f>
        <v>1</v>
      </c>
    </row>
    <row r="84" customFormat="false" ht="12.75" hidden="false" customHeight="false" outlineLevel="0" collapsed="false">
      <c r="A84" s="24" t="n">
        <v>71</v>
      </c>
      <c r="B84" s="24" t="n">
        <f aca="false">'Random trades'!A71</f>
        <v>75</v>
      </c>
      <c r="C84" s="24" t="n">
        <f aca="false">'Random trades'!B71</f>
        <v>-75</v>
      </c>
      <c r="E84" s="25" t="n">
        <f aca="false">(SUM(F$14:F84)-(-1*SUM(G$14:G84)))/A84</f>
        <v>29.6338028169014</v>
      </c>
      <c r="F84" s="25" t="str">
        <f aca="false">IF(C84&gt;0,C84,"0")</f>
        <v>0</v>
      </c>
      <c r="G84" s="25" t="n">
        <f aca="false">IF(C84&lt;0,C84,"0")</f>
        <v>-75</v>
      </c>
      <c r="H84" s="19" t="n">
        <f aca="false">SUM(F$14:F84)/(-1*SUM(G$14:G84))</f>
        <v>1.85010101010101</v>
      </c>
      <c r="I84" s="19" t="n">
        <f aca="false">I83+K83</f>
        <v>20895</v>
      </c>
      <c r="J84" s="19" t="n">
        <f aca="false">COUNTIF(F$14:F83,"&gt;0")/A83</f>
        <v>0.428571428571429</v>
      </c>
      <c r="K84" s="19" t="n">
        <f aca="false">(F84+G84)*5</f>
        <v>-375</v>
      </c>
      <c r="L84" s="19"/>
      <c r="M84" s="19" t="n">
        <f aca="false">(SUM(F$14:F83)+SUM(G$14:G83))/SUM(F$14:F83)</f>
        <v>0.47586809347019</v>
      </c>
      <c r="N84" s="19" t="n">
        <f aca="false">1*V84</f>
        <v>1</v>
      </c>
      <c r="O84" s="19" t="n">
        <f aca="false">IF($B$6*N84&lt;$B$5,$B$5,$B$6)</f>
        <v>5</v>
      </c>
      <c r="P84" s="26" t="n">
        <f aca="false">IF(IF(FLOOR(O84*Q84/B84/5/100,1)&lt;1,1,FLOOR(O84*Q84/B84/5/100,1))&gt;$B$4,$B$4,IF(FLOOR(O84*Q84/B84/5/100,1)&lt;1,1,FLOOR(O84*Q84/B84/5/100,1)))</f>
        <v>5</v>
      </c>
      <c r="Q84" s="19" t="n">
        <f aca="false">Q83+R83</f>
        <v>40995</v>
      </c>
      <c r="R84" s="19" t="n">
        <f aca="false">(F84*P84+G84*P84)*5</f>
        <v>-1875</v>
      </c>
      <c r="S84" s="26" t="n">
        <f aca="false">P84*5*B84/Q84*100</f>
        <v>4.57372850347603</v>
      </c>
      <c r="T84" s="19" t="n">
        <f aca="false">(MAX(Q$14:Q84)-Q84)/MAX(Q$14:Q84)*100</f>
        <v>4.7071129707113</v>
      </c>
      <c r="U84" s="19" t="n">
        <f aca="false">IF(T84&gt;$B$9,0,1)</f>
        <v>0</v>
      </c>
      <c r="V84" s="0" t="n">
        <f aca="false">(IF(IF(R83&lt;0,0,1)+IF(R82&lt;0,0,1)&gt;0,1,0))</f>
        <v>1</v>
      </c>
    </row>
    <row r="85" customFormat="false" ht="12.75" hidden="false" customHeight="false" outlineLevel="0" collapsed="false">
      <c r="A85" s="24" t="n">
        <v>72</v>
      </c>
      <c r="B85" s="24" t="n">
        <f aca="false">'Random trades'!A72</f>
        <v>75</v>
      </c>
      <c r="C85" s="24" t="n">
        <f aca="false">'Random trades'!B72</f>
        <v>-75</v>
      </c>
      <c r="E85" s="25" t="n">
        <f aca="false">(SUM(F$14:F85)-(-1*SUM(G$14:G85)))/A85</f>
        <v>28.1805555555556</v>
      </c>
      <c r="F85" s="25" t="str">
        <f aca="false">IF(C85&gt;0,C85,"0")</f>
        <v>0</v>
      </c>
      <c r="G85" s="25" t="n">
        <f aca="false">IF(C85&lt;0,C85,"0")</f>
        <v>-75</v>
      </c>
      <c r="H85" s="19" t="n">
        <f aca="false">SUM(F$14:F85)/(-1*SUM(G$14:G85))</f>
        <v>1.7956862745098</v>
      </c>
      <c r="I85" s="19" t="n">
        <f aca="false">I84+K84</f>
        <v>20520</v>
      </c>
      <c r="J85" s="19" t="n">
        <f aca="false">COUNTIF(F$14:F84,"&gt;0")/A84</f>
        <v>0.422535211267606</v>
      </c>
      <c r="K85" s="19" t="n">
        <f aca="false">(F85+G85)*5</f>
        <v>-375</v>
      </c>
      <c r="L85" s="19"/>
      <c r="M85" s="19" t="n">
        <f aca="false">(SUM(F$14:F84)+SUM(G$14:G84))/SUM(F$14:F84)</f>
        <v>0.459488971391133</v>
      </c>
      <c r="N85" s="19" t="n">
        <f aca="false">1*V85</f>
        <v>0</v>
      </c>
      <c r="O85" s="19" t="n">
        <f aca="false">IF($B$6*N85&lt;$B$5,$B$5,$B$6)</f>
        <v>1</v>
      </c>
      <c r="P85" s="26" t="n">
        <f aca="false">IF(IF(FLOOR(O85*Q85/B85/5/100,1)&lt;1,1,FLOOR(O85*Q85/B85/5/100,1))&gt;$B$4,$B$4,IF(FLOOR(O85*Q85/B85/5/100,1)&lt;1,1,FLOOR(O85*Q85/B85/5/100,1)))</f>
        <v>1</v>
      </c>
      <c r="Q85" s="19" t="n">
        <f aca="false">Q84+R84</f>
        <v>39120</v>
      </c>
      <c r="R85" s="19" t="n">
        <f aca="false">(F85*P85+G85*P85)*5</f>
        <v>-375</v>
      </c>
      <c r="S85" s="26" t="n">
        <f aca="false">P85*5*B85/Q85*100</f>
        <v>0.958588957055215</v>
      </c>
      <c r="T85" s="19" t="n">
        <f aca="false">(MAX(Q$14:Q85)-Q85)/MAX(Q$14:Q85)*100</f>
        <v>9.06555090655509</v>
      </c>
      <c r="U85" s="19" t="n">
        <f aca="false">IF(T85&gt;$B$9,0,1)</f>
        <v>0</v>
      </c>
      <c r="V85" s="0" t="n">
        <f aca="false">(IF(IF(R84&lt;0,0,1)+IF(R83&lt;0,0,1)&gt;0,1,0))</f>
        <v>0</v>
      </c>
    </row>
    <row r="86" customFormat="false" ht="12.75" hidden="false" customHeight="false" outlineLevel="0" collapsed="false">
      <c r="A86" s="24" t="n">
        <v>73</v>
      </c>
      <c r="B86" s="24" t="n">
        <f aca="false">'Random trades'!A73</f>
        <v>45</v>
      </c>
      <c r="C86" s="24" t="n">
        <f aca="false">'Random trades'!B73</f>
        <v>-45</v>
      </c>
      <c r="E86" s="25" t="n">
        <f aca="false">(SUM(F$14:F86)-(-1*SUM(G$14:G86)))/A86</f>
        <v>27.1780821917808</v>
      </c>
      <c r="F86" s="25" t="str">
        <f aca="false">IF(C86&gt;0,C86,"0")</f>
        <v>0</v>
      </c>
      <c r="G86" s="25" t="n">
        <f aca="false">IF(C86&lt;0,C86,"0")</f>
        <v>-45</v>
      </c>
      <c r="H86" s="19" t="n">
        <f aca="false">SUM(F$14:F86)/(-1*SUM(G$14:G86))</f>
        <v>1.7645472061657</v>
      </c>
      <c r="I86" s="19" t="n">
        <f aca="false">I85+K85</f>
        <v>20145</v>
      </c>
      <c r="J86" s="19" t="n">
        <f aca="false">COUNTIF(F$14:F85,"&gt;0")/A85</f>
        <v>0.416666666666667</v>
      </c>
      <c r="K86" s="19" t="n">
        <f aca="false">(F86+G86)*5</f>
        <v>-225</v>
      </c>
      <c r="L86" s="19"/>
      <c r="M86" s="19" t="n">
        <f aca="false">(SUM(F$14:F85)+SUM(G$14:G85))/SUM(F$14:F85)</f>
        <v>0.443109849312077</v>
      </c>
      <c r="N86" s="19" t="n">
        <f aca="false">1*V86</f>
        <v>0</v>
      </c>
      <c r="O86" s="19" t="n">
        <f aca="false">IF($B$6*N86&lt;$B$5,$B$5,$B$6)</f>
        <v>1</v>
      </c>
      <c r="P86" s="26" t="n">
        <f aca="false">IF(IF(FLOOR(O86*Q86/B86/5/100,1)&lt;1,1,FLOOR(O86*Q86/B86/5/100,1))&gt;$B$4,$B$4,IF(FLOOR(O86*Q86/B86/5/100,1)&lt;1,1,FLOOR(O86*Q86/B86/5/100,1)))</f>
        <v>1</v>
      </c>
      <c r="Q86" s="19" t="n">
        <f aca="false">Q85+R85</f>
        <v>38745</v>
      </c>
      <c r="R86" s="19" t="n">
        <f aca="false">(F86*P86+G86*P86)*5</f>
        <v>-225</v>
      </c>
      <c r="S86" s="26" t="n">
        <f aca="false">P86*5*B86/Q86*100</f>
        <v>0.580720092915215</v>
      </c>
      <c r="T86" s="19" t="n">
        <f aca="false">(MAX(Q$14:Q86)-Q86)/MAX(Q$14:Q86)*100</f>
        <v>9.93723849372385</v>
      </c>
      <c r="U86" s="19" t="n">
        <f aca="false">IF(T86&gt;$B$9,0,1)</f>
        <v>0</v>
      </c>
      <c r="V86" s="0" t="n">
        <f aca="false">(IF(IF(R85&lt;0,0,1)+IF(R84&lt;0,0,1)&gt;0,1,0))</f>
        <v>0</v>
      </c>
    </row>
    <row r="87" customFormat="false" ht="12.75" hidden="false" customHeight="false" outlineLevel="0" collapsed="false">
      <c r="A87" s="24" t="n">
        <v>74</v>
      </c>
      <c r="B87" s="24" t="n">
        <f aca="false">'Random trades'!A74</f>
        <v>45</v>
      </c>
      <c r="C87" s="24" t="n">
        <f aca="false">'Random trades'!B74</f>
        <v>-45</v>
      </c>
      <c r="E87" s="25" t="n">
        <f aca="false">(SUM(F$14:F87)-(-1*SUM(G$14:G87)))/A87</f>
        <v>26.2027027027027</v>
      </c>
      <c r="F87" s="25" t="str">
        <f aca="false">IF(C87&gt;0,C87,"0")</f>
        <v>0</v>
      </c>
      <c r="G87" s="25" t="n">
        <f aca="false">IF(C87&lt;0,C87,"0")</f>
        <v>-45</v>
      </c>
      <c r="H87" s="19" t="n">
        <f aca="false">SUM(F$14:F87)/(-1*SUM(G$14:G87))</f>
        <v>1.7344696969697</v>
      </c>
      <c r="I87" s="19" t="n">
        <f aca="false">I86+K86</f>
        <v>19920</v>
      </c>
      <c r="J87" s="19" t="n">
        <f aca="false">COUNTIF(F$14:F86,"&gt;0")/A86</f>
        <v>0.410958904109589</v>
      </c>
      <c r="K87" s="19" t="n">
        <f aca="false">(F87+G87)*5</f>
        <v>-225</v>
      </c>
      <c r="L87" s="19"/>
      <c r="M87" s="19" t="n">
        <f aca="false">(SUM(F$14:F86)+SUM(G$14:G86))/SUM(F$14:F86)</f>
        <v>0.433282376064643</v>
      </c>
      <c r="N87" s="19" t="n">
        <f aca="false">1*V87</f>
        <v>0</v>
      </c>
      <c r="O87" s="19" t="n">
        <f aca="false">IF($B$6*N87&lt;$B$5,$B$5,$B$6)</f>
        <v>1</v>
      </c>
      <c r="P87" s="26" t="n">
        <f aca="false">IF(IF(FLOOR(O87*Q87/B87/5/100,1)&lt;1,1,FLOOR(O87*Q87/B87/5/100,1))&gt;$B$4,$B$4,IF(FLOOR(O87*Q87/B87/5/100,1)&lt;1,1,FLOOR(O87*Q87/B87/5/100,1)))</f>
        <v>1</v>
      </c>
      <c r="Q87" s="19" t="n">
        <f aca="false">Q86+R86</f>
        <v>38520</v>
      </c>
      <c r="R87" s="19" t="n">
        <f aca="false">(F87*P87+G87*P87)*5</f>
        <v>-225</v>
      </c>
      <c r="S87" s="26" t="n">
        <f aca="false">P87*5*B87/Q87*100</f>
        <v>0.58411214953271</v>
      </c>
      <c r="T87" s="19" t="n">
        <f aca="false">(MAX(Q$14:Q87)-Q87)/MAX(Q$14:Q87)*100</f>
        <v>10.4602510460251</v>
      </c>
      <c r="U87" s="19" t="n">
        <f aca="false">IF(T87&gt;$B$9,0,1)</f>
        <v>0</v>
      </c>
      <c r="V87" s="0" t="n">
        <f aca="false">(IF(IF(R86&lt;0,0,1)+IF(R85&lt;0,0,1)&gt;0,1,0))</f>
        <v>0</v>
      </c>
    </row>
    <row r="88" customFormat="false" ht="12.75" hidden="false" customHeight="false" outlineLevel="0" collapsed="false">
      <c r="A88" s="24" t="n">
        <v>75</v>
      </c>
      <c r="B88" s="24" t="n">
        <f aca="false">'Random trades'!A75</f>
        <v>75</v>
      </c>
      <c r="C88" s="24" t="n">
        <f aca="false">'Random trades'!B75</f>
        <v>-75</v>
      </c>
      <c r="E88" s="25" t="n">
        <f aca="false">(SUM(F$14:F88)-(-1*SUM(G$14:G88)))/A88</f>
        <v>24.8533333333333</v>
      </c>
      <c r="F88" s="25" t="str">
        <f aca="false">IF(C88&gt;0,C88,"0")</f>
        <v>0</v>
      </c>
      <c r="G88" s="25" t="n">
        <f aca="false">IF(C88&lt;0,C88,"0")</f>
        <v>-75</v>
      </c>
      <c r="H88" s="19" t="n">
        <f aca="false">SUM(F$14:F88)/(-1*SUM(G$14:G88))</f>
        <v>1.6865561694291</v>
      </c>
      <c r="I88" s="19" t="n">
        <f aca="false">I87+K87</f>
        <v>19695</v>
      </c>
      <c r="J88" s="19" t="n">
        <f aca="false">COUNTIF(F$14:F87,"&gt;0")/A87</f>
        <v>0.405405405405405</v>
      </c>
      <c r="K88" s="19" t="n">
        <f aca="false">(F88+G88)*5</f>
        <v>-375</v>
      </c>
      <c r="L88" s="19"/>
      <c r="M88" s="19" t="n">
        <f aca="false">(SUM(F$14:F87)+SUM(G$14:G87))/SUM(F$14:F87)</f>
        <v>0.423454902817209</v>
      </c>
      <c r="N88" s="19" t="n">
        <f aca="false">1*V88</f>
        <v>0</v>
      </c>
      <c r="O88" s="19" t="n">
        <f aca="false">IF($B$6*N88&lt;$B$5,$B$5,$B$6)</f>
        <v>1</v>
      </c>
      <c r="P88" s="26" t="n">
        <f aca="false">IF(IF(FLOOR(O88*Q88/B88/5/100,1)&lt;1,1,FLOOR(O88*Q88/B88/5/100,1))&gt;$B$4,$B$4,IF(FLOOR(O88*Q88/B88/5/100,1)&lt;1,1,FLOOR(O88*Q88/B88/5/100,1)))</f>
        <v>1</v>
      </c>
      <c r="Q88" s="19" t="n">
        <f aca="false">Q87+R87</f>
        <v>38295</v>
      </c>
      <c r="R88" s="19" t="n">
        <f aca="false">(F88*P88+G88*P88)*5</f>
        <v>-375</v>
      </c>
      <c r="S88" s="26" t="n">
        <f aca="false">P88*5*B88/Q88*100</f>
        <v>0.979240109674892</v>
      </c>
      <c r="T88" s="19" t="n">
        <f aca="false">(MAX(Q$14:Q88)-Q88)/MAX(Q$14:Q88)*100</f>
        <v>10.9832635983264</v>
      </c>
      <c r="U88" s="19" t="n">
        <f aca="false">IF(T88&gt;$B$9,0,1)</f>
        <v>0</v>
      </c>
      <c r="V88" s="0" t="n">
        <f aca="false">(IF(IF(R87&lt;0,0,1)+IF(R86&lt;0,0,1)&gt;0,1,0))</f>
        <v>0</v>
      </c>
    </row>
    <row r="89" customFormat="false" ht="12.75" hidden="false" customHeight="false" outlineLevel="0" collapsed="false">
      <c r="A89" s="24" t="n">
        <v>76</v>
      </c>
      <c r="B89" s="24" t="n">
        <f aca="false">'Random trades'!A76</f>
        <v>75</v>
      </c>
      <c r="C89" s="24" t="n">
        <f aca="false">'Random trades'!B76</f>
        <v>-75</v>
      </c>
      <c r="E89" s="25" t="n">
        <f aca="false">(SUM(F$14:F89)-(-1*SUM(G$14:G89)))/A89</f>
        <v>23.5394736842105</v>
      </c>
      <c r="F89" s="25" t="str">
        <f aca="false">IF(C89&gt;0,C89,"0")</f>
        <v>0</v>
      </c>
      <c r="G89" s="25" t="n">
        <f aca="false">IF(C89&lt;0,C89,"0")</f>
        <v>-75</v>
      </c>
      <c r="H89" s="19" t="n">
        <f aca="false">SUM(F$14:F89)/(-1*SUM(G$14:G89))</f>
        <v>1.64121863799283</v>
      </c>
      <c r="I89" s="19" t="n">
        <f aca="false">I88+K88</f>
        <v>19320</v>
      </c>
      <c r="J89" s="19" t="n">
        <f aca="false">COUNTIF(F$14:F88,"&gt;0")/A88</f>
        <v>0.4</v>
      </c>
      <c r="K89" s="19" t="n">
        <f aca="false">(F89+G89)*5</f>
        <v>-375</v>
      </c>
      <c r="L89" s="19"/>
      <c r="M89" s="19" t="n">
        <f aca="false">(SUM(F$14:F88)+SUM(G$14:G88))/SUM(F$14:F88)</f>
        <v>0.407075780738152</v>
      </c>
      <c r="N89" s="19" t="n">
        <f aca="false">1*V89</f>
        <v>0</v>
      </c>
      <c r="O89" s="19" t="n">
        <f aca="false">IF($B$6*N89&lt;$B$5,$B$5,$B$6)</f>
        <v>1</v>
      </c>
      <c r="P89" s="26" t="n">
        <f aca="false">IF(IF(FLOOR(O89*Q89/B89/5/100,1)&lt;1,1,FLOOR(O89*Q89/B89/5/100,1))&gt;$B$4,$B$4,IF(FLOOR(O89*Q89/B89/5/100,1)&lt;1,1,FLOOR(O89*Q89/B89/5/100,1)))</f>
        <v>1</v>
      </c>
      <c r="Q89" s="19" t="n">
        <f aca="false">Q88+R88</f>
        <v>37920</v>
      </c>
      <c r="R89" s="19" t="n">
        <f aca="false">(F89*P89+G89*P89)*5</f>
        <v>-375</v>
      </c>
      <c r="S89" s="26" t="n">
        <f aca="false">P89*5*B89/Q89*100</f>
        <v>0.988924050632911</v>
      </c>
      <c r="T89" s="19" t="n">
        <f aca="false">(MAX(Q$14:Q89)-Q89)/MAX(Q$14:Q89)*100</f>
        <v>11.8549511854951</v>
      </c>
      <c r="U89" s="19" t="n">
        <f aca="false">IF(T89&gt;$B$9,0,1)</f>
        <v>0</v>
      </c>
      <c r="V89" s="0" t="n">
        <f aca="false">(IF(IF(R88&lt;0,0,1)+IF(R87&lt;0,0,1)&gt;0,1,0))</f>
        <v>0</v>
      </c>
    </row>
    <row r="90" customFormat="false" ht="12.75" hidden="false" customHeight="false" outlineLevel="0" collapsed="false">
      <c r="A90" s="24" t="n">
        <v>77</v>
      </c>
      <c r="B90" s="24" t="n">
        <f aca="false">'Random trades'!A77</f>
        <v>45</v>
      </c>
      <c r="C90" s="24" t="n">
        <f aca="false">'Random trades'!B77</f>
        <v>-45</v>
      </c>
      <c r="E90" s="25" t="n">
        <f aca="false">(SUM(F$14:F90)-(-1*SUM(G$14:G90)))/A90</f>
        <v>22.6493506493506</v>
      </c>
      <c r="F90" s="25" t="str">
        <f aca="false">IF(C90&gt;0,C90,"0")</f>
        <v>0</v>
      </c>
      <c r="G90" s="25" t="n">
        <f aca="false">IF(C90&lt;0,C90,"0")</f>
        <v>-45</v>
      </c>
      <c r="H90" s="19" t="n">
        <f aca="false">SUM(F$14:F90)/(-1*SUM(G$14:G90))</f>
        <v>1.61516754850088</v>
      </c>
      <c r="I90" s="19" t="n">
        <f aca="false">I89+K89</f>
        <v>18945</v>
      </c>
      <c r="J90" s="19" t="n">
        <f aca="false">COUNTIF(F$14:F89,"&gt;0")/A89</f>
        <v>0.394736842105263</v>
      </c>
      <c r="K90" s="19" t="n">
        <f aca="false">(F90+G90)*5</f>
        <v>-225</v>
      </c>
      <c r="L90" s="19"/>
      <c r="M90" s="19" t="n">
        <f aca="false">(SUM(F$14:F89)+SUM(G$14:G89))/SUM(F$14:F89)</f>
        <v>0.390696658659096</v>
      </c>
      <c r="N90" s="19" t="n">
        <f aca="false">1*V90</f>
        <v>0</v>
      </c>
      <c r="O90" s="19" t="n">
        <f aca="false">IF($B$6*N90&lt;$B$5,$B$5,$B$6)</f>
        <v>1</v>
      </c>
      <c r="P90" s="26" t="n">
        <f aca="false">IF(IF(FLOOR(O90*Q90/B90/5/100,1)&lt;1,1,FLOOR(O90*Q90/B90/5/100,1))&gt;$B$4,$B$4,IF(FLOOR(O90*Q90/B90/5/100,1)&lt;1,1,FLOOR(O90*Q90/B90/5/100,1)))</f>
        <v>1</v>
      </c>
      <c r="Q90" s="19" t="n">
        <f aca="false">Q89+R89</f>
        <v>37545</v>
      </c>
      <c r="R90" s="19" t="n">
        <f aca="false">(F90*P90+G90*P90)*5</f>
        <v>-225</v>
      </c>
      <c r="S90" s="26" t="n">
        <f aca="false">P90*5*B90/Q90*100</f>
        <v>0.599280862964443</v>
      </c>
      <c r="T90" s="19" t="n">
        <f aca="false">(MAX(Q$14:Q90)-Q90)/MAX(Q$14:Q90)*100</f>
        <v>12.7266387726639</v>
      </c>
      <c r="U90" s="19" t="n">
        <f aca="false">IF(T90&gt;$B$9,0,1)</f>
        <v>0</v>
      </c>
      <c r="V90" s="0" t="n">
        <f aca="false">(IF(IF(R89&lt;0,0,1)+IF(R88&lt;0,0,1)&gt;0,1,0))</f>
        <v>0</v>
      </c>
    </row>
    <row r="91" customFormat="false" ht="12.75" hidden="false" customHeight="false" outlineLevel="0" collapsed="false">
      <c r="A91" s="24" t="n">
        <v>78</v>
      </c>
      <c r="B91" s="24" t="n">
        <f aca="false">'Random trades'!A78</f>
        <v>45</v>
      </c>
      <c r="C91" s="24" t="n">
        <f aca="false">'Random trades'!B78</f>
        <v>-45</v>
      </c>
      <c r="E91" s="25" t="n">
        <f aca="false">(SUM(F$14:F91)-(-1*SUM(G$14:G91)))/A91</f>
        <v>21.7820512820513</v>
      </c>
      <c r="F91" s="25" t="str">
        <f aca="false">IF(C91&gt;0,C91,"0")</f>
        <v>0</v>
      </c>
      <c r="G91" s="25" t="n">
        <f aca="false">IF(C91&lt;0,C91,"0")</f>
        <v>-45</v>
      </c>
      <c r="H91" s="19" t="n">
        <f aca="false">SUM(F$14:F91)/(-1*SUM(G$14:G91))</f>
        <v>1.58993055555556</v>
      </c>
      <c r="I91" s="19" t="n">
        <f aca="false">I90+K90</f>
        <v>18720</v>
      </c>
      <c r="J91" s="19" t="n">
        <f aca="false">COUNTIF(F$14:F90,"&gt;0")/A90</f>
        <v>0.38961038961039</v>
      </c>
      <c r="K91" s="19" t="n">
        <f aca="false">(F91+G91)*5</f>
        <v>-225</v>
      </c>
      <c r="L91" s="19"/>
      <c r="M91" s="19" t="n">
        <f aca="false">(SUM(F$14:F90)+SUM(G$14:G90))/SUM(F$14:F90)</f>
        <v>0.380869185411662</v>
      </c>
      <c r="N91" s="19" t="n">
        <f aca="false">1*V91</f>
        <v>0</v>
      </c>
      <c r="O91" s="19" t="n">
        <f aca="false">IF($B$6*N91&lt;$B$5,$B$5,$B$6)</f>
        <v>1</v>
      </c>
      <c r="P91" s="26" t="n">
        <f aca="false">IF(IF(FLOOR(O91*Q91/B91/5/100,1)&lt;1,1,FLOOR(O91*Q91/B91/5/100,1))&gt;$B$4,$B$4,IF(FLOOR(O91*Q91/B91/5/100,1)&lt;1,1,FLOOR(O91*Q91/B91/5/100,1)))</f>
        <v>1</v>
      </c>
      <c r="Q91" s="19" t="n">
        <f aca="false">Q90+R90</f>
        <v>37320</v>
      </c>
      <c r="R91" s="19" t="n">
        <f aca="false">(F91*P91+G91*P91)*5</f>
        <v>-225</v>
      </c>
      <c r="S91" s="26" t="n">
        <f aca="false">P91*5*B91/Q91*100</f>
        <v>0.602893890675241</v>
      </c>
      <c r="T91" s="19" t="n">
        <f aca="false">(MAX(Q$14:Q91)-Q91)/MAX(Q$14:Q91)*100</f>
        <v>13.2496513249651</v>
      </c>
      <c r="U91" s="19" t="n">
        <f aca="false">IF(T91&gt;$B$9,0,1)</f>
        <v>0</v>
      </c>
      <c r="V91" s="0" t="n">
        <f aca="false">(IF(IF(R90&lt;0,0,1)+IF(R89&lt;0,0,1)&gt;0,1,0))</f>
        <v>0</v>
      </c>
    </row>
    <row r="92" customFormat="false" ht="12.75" hidden="false" customHeight="false" outlineLevel="0" collapsed="false">
      <c r="A92" s="24" t="n">
        <v>79</v>
      </c>
      <c r="B92" s="24" t="n">
        <f aca="false">'Random trades'!A79</f>
        <v>75</v>
      </c>
      <c r="C92" s="24" t="n">
        <f aca="false">'Random trades'!B79</f>
        <v>-75</v>
      </c>
      <c r="E92" s="25" t="n">
        <f aca="false">(SUM(F$14:F92)-(-1*SUM(G$14:G92)))/A92</f>
        <v>20.5569620253165</v>
      </c>
      <c r="F92" s="25" t="str">
        <f aca="false">IF(C92&gt;0,C92,"0")</f>
        <v>0</v>
      </c>
      <c r="G92" s="25" t="n">
        <f aca="false">IF(C92&lt;0,C92,"0")</f>
        <v>-75</v>
      </c>
      <c r="H92" s="19" t="n">
        <f aca="false">SUM(F$14:F92)/(-1*SUM(G$14:G92))</f>
        <v>1.54957698815567</v>
      </c>
      <c r="I92" s="19" t="n">
        <f aca="false">I91+K91</f>
        <v>18495</v>
      </c>
      <c r="J92" s="19" t="n">
        <f aca="false">COUNTIF(F$14:F91,"&gt;0")/A91</f>
        <v>0.384615384615385</v>
      </c>
      <c r="K92" s="19" t="n">
        <f aca="false">(F92+G92)*5</f>
        <v>-375</v>
      </c>
      <c r="L92" s="19"/>
      <c r="M92" s="19" t="n">
        <f aca="false">(SUM(F$14:F91)+SUM(G$14:G91))/SUM(F$14:F91)</f>
        <v>0.371041712164228</v>
      </c>
      <c r="N92" s="19" t="n">
        <f aca="false">1*V92</f>
        <v>0</v>
      </c>
      <c r="O92" s="19" t="n">
        <f aca="false">IF($B$6*N92&lt;$B$5,$B$5,$B$6)</f>
        <v>1</v>
      </c>
      <c r="P92" s="26" t="n">
        <f aca="false">IF(IF(FLOOR(O92*Q92/B92/5/100,1)&lt;1,1,FLOOR(O92*Q92/B92/5/100,1))&gt;$B$4,$B$4,IF(FLOOR(O92*Q92/B92/5/100,1)&lt;1,1,FLOOR(O92*Q92/B92/5/100,1)))</f>
        <v>1</v>
      </c>
      <c r="Q92" s="19" t="n">
        <f aca="false">Q91+R91</f>
        <v>37095</v>
      </c>
      <c r="R92" s="19" t="n">
        <f aca="false">(F92*P92+G92*P92)*5</f>
        <v>-375</v>
      </c>
      <c r="S92" s="26" t="n">
        <f aca="false">P92*5*B92/Q92*100</f>
        <v>1.01091791346543</v>
      </c>
      <c r="T92" s="19" t="n">
        <f aca="false">(MAX(Q$14:Q92)-Q92)/MAX(Q$14:Q92)*100</f>
        <v>13.7726638772664</v>
      </c>
      <c r="U92" s="19" t="n">
        <f aca="false">IF(T92&gt;$B$9,0,1)</f>
        <v>0</v>
      </c>
      <c r="V92" s="0" t="n">
        <f aca="false">(IF(IF(R91&lt;0,0,1)+IF(R90&lt;0,0,1)&gt;0,1,0))</f>
        <v>0</v>
      </c>
    </row>
    <row r="93" customFormat="false" ht="12.75" hidden="false" customHeight="false" outlineLevel="0" collapsed="false">
      <c r="A93" s="24" t="n">
        <v>80</v>
      </c>
      <c r="B93" s="24" t="n">
        <f aca="false">'Random trades'!A80</f>
        <v>75</v>
      </c>
      <c r="C93" s="24" t="n">
        <f aca="false">'Random trades'!B80</f>
        <v>-75</v>
      </c>
      <c r="E93" s="25" t="n">
        <f aca="false">(SUM(F$14:F93)-(-1*SUM(G$14:G93)))/A93</f>
        <v>19.3625</v>
      </c>
      <c r="F93" s="25" t="str">
        <f aca="false">IF(C93&gt;0,C93,"0")</f>
        <v>0</v>
      </c>
      <c r="G93" s="25" t="n">
        <f aca="false">IF(C93&lt;0,C93,"0")</f>
        <v>-75</v>
      </c>
      <c r="H93" s="19" t="n">
        <f aca="false">SUM(F$14:F93)/(-1*SUM(G$14:G93))</f>
        <v>1.51122112211221</v>
      </c>
      <c r="I93" s="19" t="n">
        <f aca="false">I92+K92</f>
        <v>18120</v>
      </c>
      <c r="J93" s="19" t="n">
        <f aca="false">COUNTIF(F$14:F92,"&gt;0")/A92</f>
        <v>0.379746835443038</v>
      </c>
      <c r="K93" s="19" t="n">
        <f aca="false">(F93+G93)*5</f>
        <v>-375</v>
      </c>
      <c r="L93" s="19"/>
      <c r="M93" s="19" t="n">
        <f aca="false">(SUM(F$14:F92)+SUM(G$14:G92))/SUM(F$14:F92)</f>
        <v>0.354662590085171</v>
      </c>
      <c r="N93" s="19" t="n">
        <f aca="false">1*V93</f>
        <v>0</v>
      </c>
      <c r="O93" s="19" t="n">
        <f aca="false">IF($B$6*N93&lt;$B$5,$B$5,$B$6)</f>
        <v>1</v>
      </c>
      <c r="P93" s="26" t="n">
        <f aca="false">IF(IF(FLOOR(O93*Q93/B93/5/100,1)&lt;1,1,FLOOR(O93*Q93/B93/5/100,1))&gt;$B$4,$B$4,IF(FLOOR(O93*Q93/B93/5/100,1)&lt;1,1,FLOOR(O93*Q93/B93/5/100,1)))</f>
        <v>1</v>
      </c>
      <c r="Q93" s="19" t="n">
        <f aca="false">Q92+R92</f>
        <v>36720</v>
      </c>
      <c r="R93" s="19" t="n">
        <f aca="false">(F93*P93+G93*P93)*5</f>
        <v>-375</v>
      </c>
      <c r="S93" s="26" t="n">
        <f aca="false">P93*5*B93/Q93*100</f>
        <v>1.02124183006536</v>
      </c>
      <c r="T93" s="19" t="n">
        <f aca="false">(MAX(Q$14:Q93)-Q93)/MAX(Q$14:Q93)*100</f>
        <v>14.6443514644351</v>
      </c>
      <c r="U93" s="19" t="n">
        <f aca="false">IF(T93&gt;$B$9,0,1)</f>
        <v>0</v>
      </c>
      <c r="V93" s="0" t="n">
        <f aca="false">(IF(IF(R92&lt;0,0,1)+IF(R91&lt;0,0,1)&gt;0,1,0))</f>
        <v>0</v>
      </c>
    </row>
    <row r="94" customFormat="false" ht="12.75" hidden="false" customHeight="false" outlineLevel="0" collapsed="false">
      <c r="A94" s="24" t="n">
        <v>81</v>
      </c>
      <c r="B94" s="24" t="n">
        <f aca="false">'Random trades'!A81</f>
        <v>45</v>
      </c>
      <c r="C94" s="24" t="n">
        <f aca="false">'Random trades'!B81</f>
        <v>-45</v>
      </c>
      <c r="E94" s="25" t="n">
        <f aca="false">(SUM(F$14:F94)-(-1*SUM(G$14:G94)))/A94</f>
        <v>18.5679012345679</v>
      </c>
      <c r="F94" s="25" t="str">
        <f aca="false">IF(C94&gt;0,C94,"0")</f>
        <v>0</v>
      </c>
      <c r="G94" s="25" t="n">
        <f aca="false">IF(C94&lt;0,C94,"0")</f>
        <v>-45</v>
      </c>
      <c r="H94" s="19" t="n">
        <f aca="false">SUM(F$14:F94)/(-1*SUM(G$14:G94))</f>
        <v>1.48910569105691</v>
      </c>
      <c r="I94" s="19" t="n">
        <f aca="false">I93+K93</f>
        <v>17745</v>
      </c>
      <c r="J94" s="19" t="n">
        <f aca="false">COUNTIF(F$14:F93,"&gt;0")/A93</f>
        <v>0.375</v>
      </c>
      <c r="K94" s="19" t="n">
        <f aca="false">(F94+G94)*5</f>
        <v>-225</v>
      </c>
      <c r="L94" s="19"/>
      <c r="M94" s="19" t="n">
        <f aca="false">(SUM(F$14:F93)+SUM(G$14:G93))/SUM(F$14:F93)</f>
        <v>0.338283468006115</v>
      </c>
      <c r="N94" s="19" t="n">
        <f aca="false">1*V94</f>
        <v>0</v>
      </c>
      <c r="O94" s="19" t="n">
        <f aca="false">IF($B$6*N94&lt;$B$5,$B$5,$B$6)</f>
        <v>1</v>
      </c>
      <c r="P94" s="26" t="n">
        <f aca="false">IF(IF(FLOOR(O94*Q94/B94/5/100,1)&lt;1,1,FLOOR(O94*Q94/B94/5/100,1))&gt;$B$4,$B$4,IF(FLOOR(O94*Q94/B94/5/100,1)&lt;1,1,FLOOR(O94*Q94/B94/5/100,1)))</f>
        <v>1</v>
      </c>
      <c r="Q94" s="19" t="n">
        <f aca="false">Q93+R93</f>
        <v>36345</v>
      </c>
      <c r="R94" s="19" t="n">
        <f aca="false">(F94*P94+G94*P94)*5</f>
        <v>-225</v>
      </c>
      <c r="S94" s="26" t="n">
        <f aca="false">P94*5*B94/Q94*100</f>
        <v>0.619067271976888</v>
      </c>
      <c r="T94" s="19" t="n">
        <f aca="false">(MAX(Q$14:Q94)-Q94)/MAX(Q$14:Q94)*100</f>
        <v>15.5160390516039</v>
      </c>
      <c r="U94" s="19" t="n">
        <f aca="false">IF(T94&gt;$B$9,0,1)</f>
        <v>0</v>
      </c>
      <c r="V94" s="0" t="n">
        <f aca="false">(IF(IF(R93&lt;0,0,1)+IF(R92&lt;0,0,1)&gt;0,1,0))</f>
        <v>0</v>
      </c>
    </row>
    <row r="95" customFormat="false" ht="12.75" hidden="false" customHeight="false" outlineLevel="0" collapsed="false">
      <c r="A95" s="24" t="n">
        <v>82</v>
      </c>
      <c r="B95" s="24" t="n">
        <f aca="false">'Random trades'!A82</f>
        <v>45</v>
      </c>
      <c r="C95" s="24" t="n">
        <f aca="false">'Random trades'!B82</f>
        <v>-45</v>
      </c>
      <c r="E95" s="25" t="n">
        <f aca="false">(SUM(F$14:F95)-(-1*SUM(G$14:G95)))/A95</f>
        <v>17.7926829268293</v>
      </c>
      <c r="F95" s="25" t="str">
        <f aca="false">IF(C95&gt;0,C95,"0")</f>
        <v>0</v>
      </c>
      <c r="G95" s="25" t="n">
        <f aca="false">IF(C95&lt;0,C95,"0")</f>
        <v>-45</v>
      </c>
      <c r="H95" s="19" t="n">
        <f aca="false">SUM(F$14:F95)/(-1*SUM(G$14:G95))</f>
        <v>1.46762820512821</v>
      </c>
      <c r="I95" s="19" t="n">
        <f aca="false">I94+K94</f>
        <v>17520</v>
      </c>
      <c r="J95" s="19" t="n">
        <f aca="false">COUNTIF(F$14:F94,"&gt;0")/A94</f>
        <v>0.37037037037037</v>
      </c>
      <c r="K95" s="19" t="n">
        <f aca="false">(F95+G95)*5</f>
        <v>-225</v>
      </c>
      <c r="L95" s="19"/>
      <c r="M95" s="19" t="n">
        <f aca="false">(SUM(F$14:F94)+SUM(G$14:G94))/SUM(F$14:F94)</f>
        <v>0.328455994758681</v>
      </c>
      <c r="N95" s="19" t="n">
        <f aca="false">1*V95</f>
        <v>0</v>
      </c>
      <c r="O95" s="19" t="n">
        <f aca="false">IF($B$6*N95&lt;$B$5,$B$5,$B$6)</f>
        <v>1</v>
      </c>
      <c r="P95" s="26" t="n">
        <f aca="false">IF(IF(FLOOR(O95*Q95/B95/5/100,1)&lt;1,1,FLOOR(O95*Q95/B95/5/100,1))&gt;$B$4,$B$4,IF(FLOOR(O95*Q95/B95/5/100,1)&lt;1,1,FLOOR(O95*Q95/B95/5/100,1)))</f>
        <v>1</v>
      </c>
      <c r="Q95" s="19" t="n">
        <f aca="false">Q94+R94</f>
        <v>36120</v>
      </c>
      <c r="R95" s="19" t="n">
        <f aca="false">(F95*P95+G95*P95)*5</f>
        <v>-225</v>
      </c>
      <c r="S95" s="26" t="n">
        <f aca="false">P95*5*B95/Q95*100</f>
        <v>0.622923588039867</v>
      </c>
      <c r="T95" s="19" t="n">
        <f aca="false">(MAX(Q$14:Q95)-Q95)/MAX(Q$14:Q95)*100</f>
        <v>16.0390516039052</v>
      </c>
      <c r="U95" s="19" t="n">
        <f aca="false">IF(T95&gt;$B$9,0,1)</f>
        <v>0</v>
      </c>
      <c r="V95" s="0" t="n">
        <f aca="false">(IF(IF(R94&lt;0,0,1)+IF(R93&lt;0,0,1)&gt;0,1,0))</f>
        <v>0</v>
      </c>
    </row>
    <row r="96" customFormat="false" ht="12.75" hidden="false" customHeight="false" outlineLevel="0" collapsed="false">
      <c r="A96" s="24" t="n">
        <v>83</v>
      </c>
      <c r="B96" s="24" t="n">
        <f aca="false">'Random trades'!A83</f>
        <v>75</v>
      </c>
      <c r="C96" s="24" t="n">
        <f aca="false">'Random trades'!B83</f>
        <v>-75</v>
      </c>
      <c r="E96" s="25" t="n">
        <f aca="false">(SUM(F$14:F96)-(-1*SUM(G$14:G96)))/A96</f>
        <v>16.6746987951807</v>
      </c>
      <c r="F96" s="25" t="str">
        <f aca="false">IF(C96&gt;0,C96,"0")</f>
        <v>0</v>
      </c>
      <c r="G96" s="25" t="n">
        <f aca="false">IF(C96&lt;0,C96,"0")</f>
        <v>-75</v>
      </c>
      <c r="H96" s="19" t="n">
        <f aca="false">SUM(F$14:F96)/(-1*SUM(G$14:G96))</f>
        <v>1.43317683881064</v>
      </c>
      <c r="I96" s="19" t="n">
        <f aca="false">I95+K95</f>
        <v>17295</v>
      </c>
      <c r="J96" s="19" t="n">
        <f aca="false">COUNTIF(F$14:F95,"&gt;0")/A95</f>
        <v>0.365853658536585</v>
      </c>
      <c r="K96" s="19" t="n">
        <f aca="false">(F96+G96)*5</f>
        <v>-375</v>
      </c>
      <c r="L96" s="19"/>
      <c r="M96" s="19" t="n">
        <f aca="false">(SUM(F$14:F95)+SUM(G$14:G95))/SUM(F$14:F95)</f>
        <v>0.318628521511247</v>
      </c>
      <c r="N96" s="19" t="n">
        <f aca="false">1*V96</f>
        <v>0</v>
      </c>
      <c r="O96" s="19" t="n">
        <f aca="false">IF($B$6*N96&lt;$B$5,$B$5,$B$6)</f>
        <v>1</v>
      </c>
      <c r="P96" s="26" t="n">
        <f aca="false">IF(IF(FLOOR(O96*Q96/B96/5/100,1)&lt;1,1,FLOOR(O96*Q96/B96/5/100,1))&gt;$B$4,$B$4,IF(FLOOR(O96*Q96/B96/5/100,1)&lt;1,1,FLOOR(O96*Q96/B96/5/100,1)))</f>
        <v>1</v>
      </c>
      <c r="Q96" s="19" t="n">
        <f aca="false">Q95+R95</f>
        <v>35895</v>
      </c>
      <c r="R96" s="19" t="n">
        <f aca="false">(F96*P96+G96*P96)*5</f>
        <v>-375</v>
      </c>
      <c r="S96" s="26" t="n">
        <f aca="false">P96*5*B96/Q96*100</f>
        <v>1.04471374843293</v>
      </c>
      <c r="T96" s="19" t="n">
        <f aca="false">(MAX(Q$14:Q96)-Q96)/MAX(Q$14:Q96)*100</f>
        <v>16.5620641562064</v>
      </c>
      <c r="U96" s="19" t="n">
        <f aca="false">IF(T96&gt;$B$9,0,1)</f>
        <v>0</v>
      </c>
      <c r="V96" s="0" t="n">
        <f aca="false">(IF(IF(R95&lt;0,0,1)+IF(R94&lt;0,0,1)&gt;0,1,0))</f>
        <v>0</v>
      </c>
    </row>
    <row r="97" customFormat="false" ht="12.75" hidden="false" customHeight="false" outlineLevel="0" collapsed="false">
      <c r="A97" s="24" t="n">
        <v>84</v>
      </c>
      <c r="B97" s="24" t="n">
        <f aca="false">'Random trades'!A84</f>
        <v>75</v>
      </c>
      <c r="C97" s="24" t="n">
        <f aca="false">'Random trades'!B84</f>
        <v>-75</v>
      </c>
      <c r="E97" s="25" t="n">
        <f aca="false">(SUM(F$14:F97)-(-1*SUM(G$14:G97)))/A97</f>
        <v>15.5833333333333</v>
      </c>
      <c r="F97" s="25" t="str">
        <f aca="false">IF(C97&gt;0,C97,"0")</f>
        <v>0</v>
      </c>
      <c r="G97" s="25" t="n">
        <f aca="false">IF(C97&lt;0,C97,"0")</f>
        <v>-75</v>
      </c>
      <c r="H97" s="19" t="n">
        <f aca="false">SUM(F$14:F97)/(-1*SUM(G$14:G97))</f>
        <v>1.40030581039755</v>
      </c>
      <c r="I97" s="19" t="n">
        <f aca="false">I96+K96</f>
        <v>16920</v>
      </c>
      <c r="J97" s="19" t="n">
        <f aca="false">COUNTIF(F$14:F96,"&gt;0")/A96</f>
        <v>0.36144578313253</v>
      </c>
      <c r="K97" s="19" t="n">
        <f aca="false">(F97+G97)*5</f>
        <v>-375</v>
      </c>
      <c r="L97" s="19"/>
      <c r="M97" s="19" t="n">
        <f aca="false">(SUM(F$14:F96)+SUM(G$14:G96))/SUM(F$14:F96)</f>
        <v>0.30224939943219</v>
      </c>
      <c r="N97" s="19" t="n">
        <f aca="false">1*V97</f>
        <v>0</v>
      </c>
      <c r="O97" s="19" t="n">
        <f aca="false">IF($B$6*N97&lt;$B$5,$B$5,$B$6)</f>
        <v>1</v>
      </c>
      <c r="P97" s="26" t="n">
        <f aca="false">IF(IF(FLOOR(O97*Q97/B97/5/100,1)&lt;1,1,FLOOR(O97*Q97/B97/5/100,1))&gt;$B$4,$B$4,IF(FLOOR(O97*Q97/B97/5/100,1)&lt;1,1,FLOOR(O97*Q97/B97/5/100,1)))</f>
        <v>1</v>
      </c>
      <c r="Q97" s="19" t="n">
        <f aca="false">Q96+R96</f>
        <v>35520</v>
      </c>
      <c r="R97" s="19" t="n">
        <f aca="false">(F97*P97+G97*P97)*5</f>
        <v>-375</v>
      </c>
      <c r="S97" s="26" t="n">
        <f aca="false">P97*5*B97/Q97*100</f>
        <v>1.05574324324324</v>
      </c>
      <c r="T97" s="19" t="n">
        <f aca="false">(MAX(Q$14:Q97)-Q97)/MAX(Q$14:Q97)*100</f>
        <v>17.4337517433752</v>
      </c>
      <c r="U97" s="19" t="n">
        <f aca="false">IF(T97&gt;$B$9,0,1)</f>
        <v>0</v>
      </c>
      <c r="V97" s="0" t="n">
        <f aca="false">(IF(IF(R96&lt;0,0,1)+IF(R95&lt;0,0,1)&gt;0,1,0))</f>
        <v>0</v>
      </c>
    </row>
    <row r="98" customFormat="false" ht="12.75" hidden="false" customHeight="false" outlineLevel="0" collapsed="false">
      <c r="A98" s="24" t="n">
        <v>85</v>
      </c>
      <c r="B98" s="24" t="n">
        <f aca="false">'Random trades'!A85</f>
        <v>45</v>
      </c>
      <c r="C98" s="24" t="n">
        <f aca="false">'Random trades'!B85</f>
        <v>226</v>
      </c>
      <c r="E98" s="25" t="n">
        <f aca="false">(SUM(F$14:F98)-(-1*SUM(G$14:G98)))/A98</f>
        <v>18.0588235294118</v>
      </c>
      <c r="F98" s="25" t="n">
        <f aca="false">IF(C98&gt;0,C98,"0")</f>
        <v>226</v>
      </c>
      <c r="G98" s="25" t="str">
        <f aca="false">IF(C98&lt;0,C98,"0")</f>
        <v>0</v>
      </c>
      <c r="H98" s="19" t="n">
        <f aca="false">SUM(F$14:F98)/(-1*SUM(G$14:G98))</f>
        <v>1.46941896024465</v>
      </c>
      <c r="I98" s="19" t="n">
        <f aca="false">I97+K97</f>
        <v>16545</v>
      </c>
      <c r="J98" s="19" t="n">
        <f aca="false">COUNTIF(F$14:F97,"&gt;0")/A97</f>
        <v>0.357142857142857</v>
      </c>
      <c r="K98" s="19" t="n">
        <f aca="false">(F98+G98)*5</f>
        <v>1130</v>
      </c>
      <c r="L98" s="19"/>
      <c r="M98" s="19" t="n">
        <f aca="false">(SUM(F$14:F97)+SUM(G$14:G97))/SUM(F$14:F97)</f>
        <v>0.285870277353134</v>
      </c>
      <c r="N98" s="19" t="n">
        <f aca="false">1*V98</f>
        <v>0</v>
      </c>
      <c r="O98" s="19" t="n">
        <f aca="false">IF($B$6*N98&lt;$B$5,$B$5,$B$6)</f>
        <v>1</v>
      </c>
      <c r="P98" s="26" t="n">
        <f aca="false">IF(IF(FLOOR(O98*Q98/B98/5/100,1)&lt;1,1,FLOOR(O98*Q98/B98/5/100,1))&gt;$B$4,$B$4,IF(FLOOR(O98*Q98/B98/5/100,1)&lt;1,1,FLOOR(O98*Q98/B98/5/100,1)))</f>
        <v>1</v>
      </c>
      <c r="Q98" s="19" t="n">
        <f aca="false">Q97+R97</f>
        <v>35145</v>
      </c>
      <c r="R98" s="19" t="n">
        <f aca="false">(F98*P98+G98*P98)*5</f>
        <v>1130</v>
      </c>
      <c r="S98" s="26" t="n">
        <f aca="false">P98*5*B98/Q98*100</f>
        <v>0.640204865556978</v>
      </c>
      <c r="T98" s="19" t="n">
        <f aca="false">(MAX(Q$14:Q98)-Q98)/MAX(Q$14:Q98)*100</f>
        <v>18.3054393305439</v>
      </c>
      <c r="U98" s="19" t="n">
        <f aca="false">IF(T98&gt;$B$9,0,1)</f>
        <v>0</v>
      </c>
      <c r="V98" s="0" t="n">
        <f aca="false">(IF(IF(R97&lt;0,0,1)+IF(R96&lt;0,0,1)&gt;0,1,0))</f>
        <v>0</v>
      </c>
    </row>
    <row r="99" customFormat="false" ht="12.75" hidden="false" customHeight="false" outlineLevel="0" collapsed="false">
      <c r="A99" s="24" t="n">
        <v>86</v>
      </c>
      <c r="B99" s="24" t="n">
        <f aca="false">'Random trades'!A86</f>
        <v>45</v>
      </c>
      <c r="C99" s="24" t="n">
        <f aca="false">'Random trades'!B86</f>
        <v>-45</v>
      </c>
      <c r="E99" s="25" t="n">
        <f aca="false">(SUM(F$14:F99)-(-1*SUM(G$14:G99)))/A99</f>
        <v>17.3255813953488</v>
      </c>
      <c r="F99" s="25" t="str">
        <f aca="false">IF(C99&gt;0,C99,"0")</f>
        <v>0</v>
      </c>
      <c r="G99" s="25" t="n">
        <f aca="false">IF(C99&lt;0,C99,"0")</f>
        <v>-45</v>
      </c>
      <c r="H99" s="19" t="n">
        <f aca="false">SUM(F$14:F99)/(-1*SUM(G$14:G99))</f>
        <v>1.44947209653092</v>
      </c>
      <c r="I99" s="19" t="n">
        <f aca="false">I98+K98</f>
        <v>17675</v>
      </c>
      <c r="J99" s="19" t="n">
        <f aca="false">COUNTIF(F$14:F98,"&gt;0")/A98</f>
        <v>0.364705882352941</v>
      </c>
      <c r="K99" s="19" t="n">
        <f aca="false">(F99+G99)*5</f>
        <v>-225</v>
      </c>
      <c r="L99" s="19"/>
      <c r="M99" s="19" t="n">
        <f aca="false">(SUM(F$14:F98)+SUM(G$14:G98))/SUM(F$14:F98)</f>
        <v>0.31945889698231</v>
      </c>
      <c r="N99" s="19" t="n">
        <f aca="false">1*V99</f>
        <v>1</v>
      </c>
      <c r="O99" s="19" t="n">
        <f aca="false">IF($B$6*N99&lt;$B$5,$B$5,$B$6)</f>
        <v>5</v>
      </c>
      <c r="P99" s="26" t="n">
        <f aca="false">IF(IF(FLOOR(O99*Q99/B99/5/100,1)&lt;1,1,FLOOR(O99*Q99/B99/5/100,1))&gt;$B$4,$B$4,IF(FLOOR(O99*Q99/B99/5/100,1)&lt;1,1,FLOOR(O99*Q99/B99/5/100,1)))</f>
        <v>8</v>
      </c>
      <c r="Q99" s="19" t="n">
        <f aca="false">Q98+R98</f>
        <v>36275</v>
      </c>
      <c r="R99" s="19" t="n">
        <f aca="false">(F99*P99+G99*P99)*5</f>
        <v>-1800</v>
      </c>
      <c r="S99" s="26" t="n">
        <f aca="false">P99*5*B99/Q99*100</f>
        <v>4.96209510682288</v>
      </c>
      <c r="T99" s="19" t="n">
        <f aca="false">(MAX(Q$14:Q99)-Q99)/MAX(Q$14:Q99)*100</f>
        <v>15.6787540678754</v>
      </c>
      <c r="U99" s="19" t="n">
        <f aca="false">IF(T99&gt;$B$9,0,1)</f>
        <v>0</v>
      </c>
      <c r="V99" s="0" t="n">
        <f aca="false">(IF(IF(R98&lt;0,0,1)+IF(R97&lt;0,0,1)&gt;0,1,0))</f>
        <v>1</v>
      </c>
    </row>
    <row r="100" customFormat="false" ht="12.75" hidden="false" customHeight="false" outlineLevel="0" collapsed="false">
      <c r="A100" s="24" t="n">
        <v>87</v>
      </c>
      <c r="B100" s="24" t="n">
        <f aca="false">'Random trades'!A87</f>
        <v>75</v>
      </c>
      <c r="C100" s="24" t="n">
        <f aca="false">'Random trades'!B87</f>
        <v>-75</v>
      </c>
      <c r="E100" s="25" t="n">
        <f aca="false">(SUM(F$14:F100)-(-1*SUM(G$14:G100)))/A100</f>
        <v>16.264367816092</v>
      </c>
      <c r="F100" s="25" t="str">
        <f aca="false">IF(C100&gt;0,C100,"0")</f>
        <v>0</v>
      </c>
      <c r="G100" s="25" t="n">
        <f aca="false">IF(C100&lt;0,C100,"0")</f>
        <v>-75</v>
      </c>
      <c r="H100" s="19" t="n">
        <f aca="false">SUM(F$14:F100)/(-1*SUM(G$14:G100))</f>
        <v>1.41740412979351</v>
      </c>
      <c r="I100" s="19" t="n">
        <f aca="false">I99+K99</f>
        <v>17450</v>
      </c>
      <c r="J100" s="19" t="n">
        <f aca="false">COUNTIF(F$14:F99,"&gt;0")/A99</f>
        <v>0.36046511627907</v>
      </c>
      <c r="K100" s="19" t="n">
        <f aca="false">(F100+G100)*5</f>
        <v>-375</v>
      </c>
      <c r="L100" s="19"/>
      <c r="M100" s="19" t="n">
        <f aca="false">(SUM(F$14:F99)+SUM(G$14:G99))/SUM(F$14:F99)</f>
        <v>0.310093652445369</v>
      </c>
      <c r="N100" s="19" t="n">
        <f aca="false">1*V100</f>
        <v>1</v>
      </c>
      <c r="O100" s="19" t="n">
        <f aca="false">IF($B$6*N100&lt;$B$5,$B$5,$B$6)</f>
        <v>5</v>
      </c>
      <c r="P100" s="26" t="n">
        <f aca="false">IF(IF(FLOOR(O100*Q100/B100/5/100,1)&lt;1,1,FLOOR(O100*Q100/B100/5/100,1))&gt;$B$4,$B$4,IF(FLOOR(O100*Q100/B100/5/100,1)&lt;1,1,FLOOR(O100*Q100/B100/5/100,1)))</f>
        <v>4</v>
      </c>
      <c r="Q100" s="19" t="n">
        <f aca="false">Q99+R99</f>
        <v>34475</v>
      </c>
      <c r="R100" s="19" t="n">
        <f aca="false">(F100*P100+G100*P100)*5</f>
        <v>-1500</v>
      </c>
      <c r="S100" s="26" t="n">
        <f aca="false">P100*5*B100/Q100*100</f>
        <v>4.35097897026831</v>
      </c>
      <c r="T100" s="19" t="n">
        <f aca="false">(MAX(Q$14:Q100)-Q100)/MAX(Q$14:Q100)*100</f>
        <v>19.8628544862854</v>
      </c>
      <c r="U100" s="19" t="n">
        <f aca="false">IF(T100&gt;$B$9,0,1)</f>
        <v>0</v>
      </c>
      <c r="V100" s="0" t="n">
        <f aca="false">(IF(IF(R99&lt;0,0,1)+IF(R98&lt;0,0,1)&gt;0,1,0))</f>
        <v>1</v>
      </c>
    </row>
    <row r="101" customFormat="false" ht="12.75" hidden="false" customHeight="false" outlineLevel="0" collapsed="false">
      <c r="A101" s="24" t="n">
        <v>88</v>
      </c>
      <c r="B101" s="24" t="n">
        <f aca="false">'Random trades'!A88</f>
        <v>75</v>
      </c>
      <c r="C101" s="24" t="n">
        <f aca="false">'Random trades'!B88</f>
        <v>-75</v>
      </c>
      <c r="E101" s="25" t="n">
        <f aca="false">(SUM(F$14:F101)-(-1*SUM(G$14:G101)))/A101</f>
        <v>15.2272727272727</v>
      </c>
      <c r="F101" s="25" t="str">
        <f aca="false">IF(C101&gt;0,C101,"0")</f>
        <v>0</v>
      </c>
      <c r="G101" s="25" t="n">
        <f aca="false">IF(C101&lt;0,C101,"0")</f>
        <v>-75</v>
      </c>
      <c r="H101" s="19" t="n">
        <f aca="false">SUM(F$14:F101)/(-1*SUM(G$14:G101))</f>
        <v>1.38672438672439</v>
      </c>
      <c r="I101" s="19" t="n">
        <f aca="false">I100+K100</f>
        <v>17075</v>
      </c>
      <c r="J101" s="19" t="n">
        <f aca="false">COUNTIF(F$14:F100,"&gt;0")/A100</f>
        <v>0.35632183908046</v>
      </c>
      <c r="K101" s="19" t="n">
        <f aca="false">(F101+G101)*5</f>
        <v>-375</v>
      </c>
      <c r="L101" s="19"/>
      <c r="M101" s="19" t="n">
        <f aca="false">(SUM(F$14:F100)+SUM(G$14:G100))/SUM(F$14:F100)</f>
        <v>0.294484911550468</v>
      </c>
      <c r="N101" s="19" t="n">
        <f aca="false">1*V101</f>
        <v>0</v>
      </c>
      <c r="O101" s="19" t="n">
        <f aca="false">IF($B$6*N101&lt;$B$5,$B$5,$B$6)</f>
        <v>1</v>
      </c>
      <c r="P101" s="26" t="n">
        <f aca="false">IF(IF(FLOOR(O101*Q101/B101/5/100,1)&lt;1,1,FLOOR(O101*Q101/B101/5/100,1))&gt;$B$4,$B$4,IF(FLOOR(O101*Q101/B101/5/100,1)&lt;1,1,FLOOR(O101*Q101/B101/5/100,1)))</f>
        <v>1</v>
      </c>
      <c r="Q101" s="19" t="n">
        <f aca="false">Q100+R100</f>
        <v>32975</v>
      </c>
      <c r="R101" s="19" t="n">
        <f aca="false">(F101*P101+G101*P101)*5</f>
        <v>-375</v>
      </c>
      <c r="S101" s="26" t="n">
        <f aca="false">P101*5*B101/Q101*100</f>
        <v>1.13722517058378</v>
      </c>
      <c r="T101" s="19" t="n">
        <f aca="false">(MAX(Q$14:Q101)-Q101)/MAX(Q$14:Q101)*100</f>
        <v>23.3496048349605</v>
      </c>
      <c r="U101" s="19" t="n">
        <f aca="false">IF(T101&gt;$B$9,0,1)</f>
        <v>0</v>
      </c>
      <c r="V101" s="0" t="n">
        <f aca="false">(IF(IF(R100&lt;0,0,1)+IF(R99&lt;0,0,1)&gt;0,1,0))</f>
        <v>0</v>
      </c>
    </row>
    <row r="102" customFormat="false" ht="12.75" hidden="false" customHeight="false" outlineLevel="0" collapsed="false">
      <c r="A102" s="24" t="n">
        <v>89</v>
      </c>
      <c r="B102" s="24" t="n">
        <f aca="false">'Random trades'!A89</f>
        <v>45</v>
      </c>
      <c r="C102" s="24" t="n">
        <f aca="false">'Random trades'!B89</f>
        <v>-45</v>
      </c>
      <c r="E102" s="25" t="n">
        <f aca="false">(SUM(F$14:F102)-(-1*SUM(G$14:G102)))/A102</f>
        <v>14.5505617977528</v>
      </c>
      <c r="F102" s="25" t="str">
        <f aca="false">IF(C102&gt;0,C102,"0")</f>
        <v>0</v>
      </c>
      <c r="G102" s="25" t="n">
        <f aca="false">IF(C102&lt;0,C102,"0")</f>
        <v>-45</v>
      </c>
      <c r="H102" s="19" t="n">
        <f aca="false">SUM(F$14:F102)/(-1*SUM(G$14:G102))</f>
        <v>1.36894586894587</v>
      </c>
      <c r="I102" s="19" t="n">
        <f aca="false">I101+K101</f>
        <v>16700</v>
      </c>
      <c r="J102" s="19" t="n">
        <f aca="false">COUNTIF(F$14:F101,"&gt;0")/A101</f>
        <v>0.352272727272727</v>
      </c>
      <c r="K102" s="19" t="n">
        <f aca="false">(F102+G102)*5</f>
        <v>-225</v>
      </c>
      <c r="L102" s="19"/>
      <c r="M102" s="19" t="n">
        <f aca="false">(SUM(F$14:F101)+SUM(G$14:G101))/SUM(F$14:F101)</f>
        <v>0.278876170655567</v>
      </c>
      <c r="N102" s="19" t="n">
        <f aca="false">1*V102</f>
        <v>0</v>
      </c>
      <c r="O102" s="19" t="n">
        <f aca="false">IF($B$6*N102&lt;$B$5,$B$5,$B$6)</f>
        <v>1</v>
      </c>
      <c r="P102" s="26" t="n">
        <f aca="false">IF(IF(FLOOR(O102*Q102/B102/5/100,1)&lt;1,1,FLOOR(O102*Q102/B102/5/100,1))&gt;$B$4,$B$4,IF(FLOOR(O102*Q102/B102/5/100,1)&lt;1,1,FLOOR(O102*Q102/B102/5/100,1)))</f>
        <v>1</v>
      </c>
      <c r="Q102" s="19" t="n">
        <f aca="false">Q101+R101</f>
        <v>32600</v>
      </c>
      <c r="R102" s="19" t="n">
        <f aca="false">(F102*P102+G102*P102)*5</f>
        <v>-225</v>
      </c>
      <c r="S102" s="26" t="n">
        <f aca="false">P102*5*B102/Q102*100</f>
        <v>0.690184049079755</v>
      </c>
      <c r="T102" s="19" t="n">
        <f aca="false">(MAX(Q$14:Q102)-Q102)/MAX(Q$14:Q102)*100</f>
        <v>24.2212924221292</v>
      </c>
      <c r="U102" s="19" t="n">
        <f aca="false">IF(T102&gt;$B$9,0,1)</f>
        <v>0</v>
      </c>
      <c r="V102" s="0" t="n">
        <f aca="false">(IF(IF(R101&lt;0,0,1)+IF(R100&lt;0,0,1)&gt;0,1,0))</f>
        <v>0</v>
      </c>
    </row>
    <row r="103" customFormat="false" ht="12.75" hidden="false" customHeight="false" outlineLevel="0" collapsed="false">
      <c r="A103" s="24" t="n">
        <v>90</v>
      </c>
      <c r="B103" s="24" t="n">
        <f aca="false">'Random trades'!A90</f>
        <v>45</v>
      </c>
      <c r="C103" s="24" t="n">
        <f aca="false">'Random trades'!B90</f>
        <v>-45</v>
      </c>
      <c r="E103" s="25" t="n">
        <f aca="false">(SUM(F$14:F103)-(-1*SUM(G$14:G103)))/A103</f>
        <v>13.8888888888889</v>
      </c>
      <c r="F103" s="25" t="str">
        <f aca="false">IF(C103&gt;0,C103,"0")</f>
        <v>0</v>
      </c>
      <c r="G103" s="25" t="n">
        <f aca="false">IF(C103&lt;0,C103,"0")</f>
        <v>-45</v>
      </c>
      <c r="H103" s="19" t="n">
        <f aca="false">SUM(F$14:F103)/(-1*SUM(G$14:G103))</f>
        <v>1.35161744022504</v>
      </c>
      <c r="I103" s="19" t="n">
        <f aca="false">I102+K102</f>
        <v>16475</v>
      </c>
      <c r="J103" s="19" t="n">
        <f aca="false">COUNTIF(F$14:F102,"&gt;0")/A102</f>
        <v>0.348314606741573</v>
      </c>
      <c r="K103" s="19" t="n">
        <f aca="false">(F103+G103)*5</f>
        <v>-225</v>
      </c>
      <c r="L103" s="19"/>
      <c r="M103" s="19" t="n">
        <f aca="false">(SUM(F$14:F102)+SUM(G$14:G102))/SUM(F$14:F102)</f>
        <v>0.269510926118626</v>
      </c>
      <c r="N103" s="19" t="n">
        <f aca="false">1*V103</f>
        <v>0</v>
      </c>
      <c r="O103" s="19" t="n">
        <f aca="false">IF($B$6*N103&lt;$B$5,$B$5,$B$6)</f>
        <v>1</v>
      </c>
      <c r="P103" s="26" t="n">
        <f aca="false">IF(IF(FLOOR(O103*Q103/B103/5/100,1)&lt;1,1,FLOOR(O103*Q103/B103/5/100,1))&gt;$B$4,$B$4,IF(FLOOR(O103*Q103/B103/5/100,1)&lt;1,1,FLOOR(O103*Q103/B103/5/100,1)))</f>
        <v>1</v>
      </c>
      <c r="Q103" s="19" t="n">
        <f aca="false">Q102+R102</f>
        <v>32375</v>
      </c>
      <c r="R103" s="19" t="n">
        <f aca="false">(F103*P103+G103*P103)*5</f>
        <v>-225</v>
      </c>
      <c r="S103" s="26" t="n">
        <f aca="false">P103*5*B103/Q103*100</f>
        <v>0.694980694980695</v>
      </c>
      <c r="T103" s="19" t="n">
        <f aca="false">(MAX(Q$14:Q103)-Q103)/MAX(Q$14:Q103)*100</f>
        <v>24.7443049744305</v>
      </c>
      <c r="U103" s="19" t="n">
        <f aca="false">IF(T103&gt;$B$9,0,1)</f>
        <v>0</v>
      </c>
      <c r="V103" s="0" t="n">
        <f aca="false">(IF(IF(R102&lt;0,0,1)+IF(R101&lt;0,0,1)&gt;0,1,0))</f>
        <v>0</v>
      </c>
    </row>
    <row r="104" customFormat="false" ht="12.75" hidden="false" customHeight="false" outlineLevel="0" collapsed="false">
      <c r="A104" s="24" t="n">
        <v>91</v>
      </c>
      <c r="B104" s="24" t="n">
        <f aca="false">'Random trades'!A91</f>
        <v>75</v>
      </c>
      <c r="C104" s="24" t="n">
        <f aca="false">'Random trades'!B91</f>
        <v>-75</v>
      </c>
      <c r="E104" s="25" t="n">
        <f aca="false">(SUM(F$14:F104)-(-1*SUM(G$14:G104)))/A104</f>
        <v>12.9120879120879</v>
      </c>
      <c r="F104" s="25" t="str">
        <f aca="false">IF(C104&gt;0,C104,"0")</f>
        <v>0</v>
      </c>
      <c r="G104" s="25" t="n">
        <f aca="false">IF(C104&lt;0,C104,"0")</f>
        <v>-75</v>
      </c>
      <c r="H104" s="19" t="n">
        <f aca="false">SUM(F$14:F104)/(-1*SUM(G$14:G104))</f>
        <v>1.3236914600551</v>
      </c>
      <c r="I104" s="19" t="n">
        <f aca="false">I103+K103</f>
        <v>16250</v>
      </c>
      <c r="J104" s="19" t="n">
        <f aca="false">COUNTIF(F$14:F103,"&gt;0")/A103</f>
        <v>0.344444444444444</v>
      </c>
      <c r="K104" s="19" t="n">
        <f aca="false">(F104+G104)*5</f>
        <v>-375</v>
      </c>
      <c r="L104" s="19"/>
      <c r="M104" s="19" t="n">
        <f aca="false">(SUM(F$14:F103)+SUM(G$14:G103))/SUM(F$14:F103)</f>
        <v>0.260145681581686</v>
      </c>
      <c r="N104" s="19" t="n">
        <f aca="false">1*V104</f>
        <v>0</v>
      </c>
      <c r="O104" s="19" t="n">
        <f aca="false">IF($B$6*N104&lt;$B$5,$B$5,$B$6)</f>
        <v>1</v>
      </c>
      <c r="P104" s="26" t="n">
        <f aca="false">IF(IF(FLOOR(O104*Q104/B104/5/100,1)&lt;1,1,FLOOR(O104*Q104/B104/5/100,1))&gt;$B$4,$B$4,IF(FLOOR(O104*Q104/B104/5/100,1)&lt;1,1,FLOOR(O104*Q104/B104/5/100,1)))</f>
        <v>1</v>
      </c>
      <c r="Q104" s="19" t="n">
        <f aca="false">Q103+R103</f>
        <v>32150</v>
      </c>
      <c r="R104" s="19" t="n">
        <f aca="false">(F104*P104+G104*P104)*5</f>
        <v>-375</v>
      </c>
      <c r="S104" s="26" t="n">
        <f aca="false">P104*5*B104/Q104*100</f>
        <v>1.16640746500778</v>
      </c>
      <c r="T104" s="19" t="n">
        <f aca="false">(MAX(Q$14:Q104)-Q104)/MAX(Q$14:Q104)*100</f>
        <v>25.2673175267318</v>
      </c>
      <c r="U104" s="19" t="n">
        <f aca="false">IF(T104&gt;$B$9,0,1)</f>
        <v>0</v>
      </c>
      <c r="V104" s="0" t="n">
        <f aca="false">(IF(IF(R103&lt;0,0,1)+IF(R102&lt;0,0,1)&gt;0,1,0))</f>
        <v>0</v>
      </c>
    </row>
    <row r="105" customFormat="false" ht="12.75" hidden="false" customHeight="false" outlineLevel="0" collapsed="false">
      <c r="A105" s="24" t="n">
        <v>92</v>
      </c>
      <c r="B105" s="24" t="n">
        <f aca="false">'Random trades'!A92</f>
        <v>75</v>
      </c>
      <c r="C105" s="24" t="n">
        <f aca="false">'Random trades'!B92</f>
        <v>144</v>
      </c>
      <c r="E105" s="25" t="n">
        <f aca="false">(SUM(F$14:F105)-(-1*SUM(G$14:G105)))/A105</f>
        <v>14.3369565217391</v>
      </c>
      <c r="F105" s="25" t="n">
        <f aca="false">IF(C105&gt;0,C105,"0")</f>
        <v>144</v>
      </c>
      <c r="G105" s="25" t="str">
        <f aca="false">IF(C105&lt;0,C105,"0")</f>
        <v>0</v>
      </c>
      <c r="H105" s="19" t="n">
        <f aca="false">SUM(F$14:F105)/(-1*SUM(G$14:G105))</f>
        <v>1.3633608815427</v>
      </c>
      <c r="I105" s="19" t="n">
        <f aca="false">I104+K104</f>
        <v>15875</v>
      </c>
      <c r="J105" s="19" t="n">
        <f aca="false">COUNTIF(F$14:F104,"&gt;0")/A104</f>
        <v>0.340659340659341</v>
      </c>
      <c r="K105" s="19" t="n">
        <f aca="false">(F105+G105)*5</f>
        <v>720</v>
      </c>
      <c r="L105" s="19"/>
      <c r="M105" s="19" t="n">
        <f aca="false">(SUM(F$14:F104)+SUM(G$14:G104))/SUM(F$14:F104)</f>
        <v>0.244536940686785</v>
      </c>
      <c r="N105" s="19" t="n">
        <f aca="false">1*V105</f>
        <v>0</v>
      </c>
      <c r="O105" s="19" t="n">
        <f aca="false">IF($B$6*N105&lt;$B$5,$B$5,$B$6)</f>
        <v>1</v>
      </c>
      <c r="P105" s="26" t="n">
        <f aca="false">IF(IF(FLOOR(O105*Q105/B105/5/100,1)&lt;1,1,FLOOR(O105*Q105/B105/5/100,1))&gt;$B$4,$B$4,IF(FLOOR(O105*Q105/B105/5/100,1)&lt;1,1,FLOOR(O105*Q105/B105/5/100,1)))</f>
        <v>1</v>
      </c>
      <c r="Q105" s="19" t="n">
        <f aca="false">Q104+R104</f>
        <v>31775</v>
      </c>
      <c r="R105" s="19" t="n">
        <f aca="false">(F105*P105+G105*P105)*5</f>
        <v>720</v>
      </c>
      <c r="S105" s="26" t="n">
        <f aca="false">P105*5*B105/Q105*100</f>
        <v>1.1801730920535</v>
      </c>
      <c r="T105" s="19" t="n">
        <f aca="false">(MAX(Q$14:Q105)-Q105)/MAX(Q$14:Q105)*100</f>
        <v>26.1390051139005</v>
      </c>
      <c r="U105" s="19" t="n">
        <f aca="false">IF(T105&gt;$B$9,0,1)</f>
        <v>0</v>
      </c>
      <c r="V105" s="0" t="n">
        <f aca="false">(IF(IF(R104&lt;0,0,1)+IF(R103&lt;0,0,1)&gt;0,1,0))</f>
        <v>0</v>
      </c>
    </row>
    <row r="106" customFormat="false" ht="12.75" hidden="false" customHeight="false" outlineLevel="0" collapsed="false">
      <c r="A106" s="24" t="n">
        <v>93</v>
      </c>
      <c r="B106" s="24" t="n">
        <f aca="false">'Random trades'!A93</f>
        <v>45</v>
      </c>
      <c r="C106" s="24" t="n">
        <f aca="false">'Random trades'!B93</f>
        <v>225</v>
      </c>
      <c r="E106" s="25" t="n">
        <f aca="false">(SUM(F$14:F106)-(-1*SUM(G$14:G106)))/A106</f>
        <v>16.6021505376344</v>
      </c>
      <c r="F106" s="25" t="n">
        <f aca="false">IF(C106&gt;0,C106,"0")</f>
        <v>225</v>
      </c>
      <c r="G106" s="25" t="str">
        <f aca="false">IF(C106&lt;0,C106,"0")</f>
        <v>0</v>
      </c>
      <c r="H106" s="19" t="n">
        <f aca="false">SUM(F$14:F106)/(-1*SUM(G$14:G106))</f>
        <v>1.42534435261708</v>
      </c>
      <c r="I106" s="19" t="n">
        <f aca="false">I105+K105</f>
        <v>16595</v>
      </c>
      <c r="J106" s="19" t="n">
        <f aca="false">COUNTIF(F$14:F105,"&gt;0")/A105</f>
        <v>0.347826086956522</v>
      </c>
      <c r="K106" s="19" t="n">
        <f aca="false">(F106+G106)*5</f>
        <v>1125</v>
      </c>
      <c r="L106" s="19"/>
      <c r="M106" s="19" t="n">
        <f aca="false">(SUM(F$14:F105)+SUM(G$14:G105))/SUM(F$14:F105)</f>
        <v>0.266518488583552</v>
      </c>
      <c r="N106" s="19" t="n">
        <f aca="false">1*V106</f>
        <v>1</v>
      </c>
      <c r="O106" s="19" t="n">
        <f aca="false">IF($B$6*N106&lt;$B$5,$B$5,$B$6)</f>
        <v>5</v>
      </c>
      <c r="P106" s="26" t="n">
        <f aca="false">IF(IF(FLOOR(O106*Q106/B106/5/100,1)&lt;1,1,FLOOR(O106*Q106/B106/5/100,1))&gt;$B$4,$B$4,IF(FLOOR(O106*Q106/B106/5/100,1)&lt;1,1,FLOOR(O106*Q106/B106/5/100,1)))</f>
        <v>7</v>
      </c>
      <c r="Q106" s="19" t="n">
        <f aca="false">Q105+R105</f>
        <v>32495</v>
      </c>
      <c r="R106" s="19" t="n">
        <f aca="false">(F106*P106+G106*P106)*5</f>
        <v>7875</v>
      </c>
      <c r="S106" s="26" t="n">
        <f aca="false">P106*5*B106/Q106*100</f>
        <v>4.84689952300354</v>
      </c>
      <c r="T106" s="19" t="n">
        <f aca="false">(MAX(Q$14:Q106)-Q106)/MAX(Q$14:Q106)*100</f>
        <v>24.4653649465365</v>
      </c>
      <c r="U106" s="19" t="n">
        <f aca="false">IF(T106&gt;$B$9,0,1)</f>
        <v>0</v>
      </c>
      <c r="V106" s="0" t="n">
        <f aca="false">(IF(IF(R105&lt;0,0,1)+IF(R104&lt;0,0,1)&gt;0,1,0))</f>
        <v>1</v>
      </c>
    </row>
    <row r="107" customFormat="false" ht="12.75" hidden="false" customHeight="false" outlineLevel="0" collapsed="false">
      <c r="A107" s="24" t="n">
        <v>94</v>
      </c>
      <c r="B107" s="24" t="n">
        <f aca="false">'Random trades'!A94</f>
        <v>45</v>
      </c>
      <c r="C107" s="24" t="n">
        <f aca="false">'Random trades'!B94</f>
        <v>226</v>
      </c>
      <c r="E107" s="25" t="n">
        <f aca="false">(SUM(F$14:F107)-(-1*SUM(G$14:G107)))/A107</f>
        <v>18.8297872340426</v>
      </c>
      <c r="F107" s="25" t="n">
        <f aca="false">IF(C107&gt;0,C107,"0")</f>
        <v>226</v>
      </c>
      <c r="G107" s="25" t="str">
        <f aca="false">IF(C107&lt;0,C107,"0")</f>
        <v>0</v>
      </c>
      <c r="H107" s="19" t="n">
        <f aca="false">SUM(F$14:F107)/(-1*SUM(G$14:G107))</f>
        <v>1.48760330578512</v>
      </c>
      <c r="I107" s="19" t="n">
        <f aca="false">I106+K106</f>
        <v>17720</v>
      </c>
      <c r="J107" s="19" t="n">
        <f aca="false">COUNTIF(F$14:F106,"&gt;0")/A106</f>
        <v>0.354838709677419</v>
      </c>
      <c r="K107" s="19" t="n">
        <f aca="false">(F107+G107)*5</f>
        <v>1130</v>
      </c>
      <c r="L107" s="19"/>
      <c r="M107" s="19" t="n">
        <f aca="false">(SUM(F$14:F106)+SUM(G$14:G106))/SUM(F$14:F106)</f>
        <v>0.29841515268651</v>
      </c>
      <c r="N107" s="19" t="n">
        <f aca="false">1*V107</f>
        <v>1</v>
      </c>
      <c r="O107" s="19" t="n">
        <f aca="false">IF($B$6*N107&lt;$B$5,$B$5,$B$6)</f>
        <v>5</v>
      </c>
      <c r="P107" s="26" t="n">
        <f aca="false">IF(IF(FLOOR(O107*Q107/B107/5/100,1)&lt;1,1,FLOOR(O107*Q107/B107/5/100,1))&gt;$B$4,$B$4,IF(FLOOR(O107*Q107/B107/5/100,1)&lt;1,1,FLOOR(O107*Q107/B107/5/100,1)))</f>
        <v>8</v>
      </c>
      <c r="Q107" s="19" t="n">
        <f aca="false">Q106+R106</f>
        <v>40370</v>
      </c>
      <c r="R107" s="19" t="n">
        <f aca="false">(F107*P107+G107*P107)*5</f>
        <v>9040</v>
      </c>
      <c r="S107" s="26" t="n">
        <f aca="false">P107*5*B107/Q107*100</f>
        <v>4.45875650235323</v>
      </c>
      <c r="T107" s="19" t="n">
        <f aca="false">(MAX(Q$14:Q107)-Q107)/MAX(Q$14:Q107)*100</f>
        <v>6.15992561599256</v>
      </c>
      <c r="U107" s="19" t="n">
        <f aca="false">IF(T107&gt;$B$9,0,1)</f>
        <v>0</v>
      </c>
      <c r="V107" s="0" t="n">
        <f aca="false">(IF(IF(R106&lt;0,0,1)+IF(R105&lt;0,0,1)&gt;0,1,0))</f>
        <v>1</v>
      </c>
    </row>
    <row r="108" customFormat="false" ht="12.75" hidden="false" customHeight="false" outlineLevel="0" collapsed="false">
      <c r="A108" s="24" t="n">
        <v>95</v>
      </c>
      <c r="B108" s="24" t="n">
        <f aca="false">'Random trades'!A95</f>
        <v>75</v>
      </c>
      <c r="C108" s="24" t="n">
        <f aca="false">'Random trades'!B95</f>
        <v>-75</v>
      </c>
      <c r="E108" s="25" t="n">
        <f aca="false">(SUM(F$14:F108)-(-1*SUM(G$14:G108)))/A108</f>
        <v>17.8421052631579</v>
      </c>
      <c r="F108" s="25" t="str">
        <f aca="false">IF(C108&gt;0,C108,"0")</f>
        <v>0</v>
      </c>
      <c r="G108" s="25" t="n">
        <f aca="false">IF(C108&lt;0,C108,"0")</f>
        <v>-75</v>
      </c>
      <c r="H108" s="19" t="n">
        <f aca="false">SUM(F$14:F108)/(-1*SUM(G$14:G108))</f>
        <v>1.45748987854251</v>
      </c>
      <c r="I108" s="19" t="n">
        <f aca="false">I107+K107</f>
        <v>18850</v>
      </c>
      <c r="J108" s="19" t="n">
        <f aca="false">COUNTIF(F$14:F107,"&gt;0")/A107</f>
        <v>0.361702127659575</v>
      </c>
      <c r="K108" s="19" t="n">
        <f aca="false">(F108+G108)*5</f>
        <v>-375</v>
      </c>
      <c r="L108" s="19"/>
      <c r="M108" s="19" t="n">
        <f aca="false">(SUM(F$14:F107)+SUM(G$14:G107))/SUM(F$14:F107)</f>
        <v>0.327777777777778</v>
      </c>
      <c r="N108" s="19" t="n">
        <f aca="false">1*V108</f>
        <v>1</v>
      </c>
      <c r="O108" s="19" t="n">
        <f aca="false">IF($B$6*N108&lt;$B$5,$B$5,$B$6)</f>
        <v>5</v>
      </c>
      <c r="P108" s="26" t="n">
        <f aca="false">IF(IF(FLOOR(O108*Q108/B108/5/100,1)&lt;1,1,FLOOR(O108*Q108/B108/5/100,1))&gt;$B$4,$B$4,IF(FLOOR(O108*Q108/B108/5/100,1)&lt;1,1,FLOOR(O108*Q108/B108/5/100,1)))</f>
        <v>6</v>
      </c>
      <c r="Q108" s="19" t="n">
        <f aca="false">Q107+R107</f>
        <v>49410</v>
      </c>
      <c r="R108" s="19" t="n">
        <f aca="false">(F108*P108+G108*P108)*5</f>
        <v>-2250</v>
      </c>
      <c r="S108" s="26" t="n">
        <f aca="false">P108*5*B108/Q108*100</f>
        <v>4.55373406193078</v>
      </c>
      <c r="T108" s="19" t="n">
        <f aca="false">(MAX(Q$14:Q108)-Q108)/MAX(Q$14:Q108)*100</f>
        <v>0</v>
      </c>
      <c r="U108" s="19" t="n">
        <f aca="false">IF(T108&gt;$B$9,0,1)</f>
        <v>1</v>
      </c>
      <c r="V108" s="0" t="n">
        <f aca="false">(IF(IF(R107&lt;0,0,1)+IF(R106&lt;0,0,1)&gt;0,1,0))</f>
        <v>1</v>
      </c>
    </row>
    <row r="109" customFormat="false" ht="12.75" hidden="false" customHeight="false" outlineLevel="0" collapsed="false">
      <c r="A109" s="24" t="n">
        <v>96</v>
      </c>
      <c r="B109" s="24" t="n">
        <f aca="false">'Random trades'!A96</f>
        <v>75</v>
      </c>
      <c r="C109" s="24" t="n">
        <f aca="false">'Random trades'!B96</f>
        <v>-75</v>
      </c>
      <c r="E109" s="25" t="n">
        <f aca="false">(SUM(F$14:F109)-(-1*SUM(G$14:G109)))/A109</f>
        <v>16.875</v>
      </c>
      <c r="F109" s="25" t="str">
        <f aca="false">IF(C109&gt;0,C109,"0")</f>
        <v>0</v>
      </c>
      <c r="G109" s="25" t="n">
        <f aca="false">IF(C109&lt;0,C109,"0")</f>
        <v>-75</v>
      </c>
      <c r="H109" s="19" t="n">
        <f aca="false">SUM(F$14:F109)/(-1*SUM(G$14:G109))</f>
        <v>1.42857142857143</v>
      </c>
      <c r="I109" s="19" t="n">
        <f aca="false">I108+K108</f>
        <v>18475</v>
      </c>
      <c r="J109" s="19" t="n">
        <f aca="false">COUNTIF(F$14:F108,"&gt;0")/A108</f>
        <v>0.357894736842105</v>
      </c>
      <c r="K109" s="19" t="n">
        <f aca="false">(F109+G109)*5</f>
        <v>-375</v>
      </c>
      <c r="L109" s="19"/>
      <c r="M109" s="19" t="n">
        <f aca="false">(SUM(F$14:F108)+SUM(G$14:G108))/SUM(F$14:F108)</f>
        <v>0.313888888888889</v>
      </c>
      <c r="N109" s="19" t="n">
        <f aca="false">1*V109</f>
        <v>1</v>
      </c>
      <c r="O109" s="19" t="n">
        <f aca="false">IF($B$6*N109&lt;$B$5,$B$5,$B$6)</f>
        <v>5</v>
      </c>
      <c r="P109" s="26" t="n">
        <f aca="false">IF(IF(FLOOR(O109*Q109/B109/5/100,1)&lt;1,1,FLOOR(O109*Q109/B109/5/100,1))&gt;$B$4,$B$4,IF(FLOOR(O109*Q109/B109/5/100,1)&lt;1,1,FLOOR(O109*Q109/B109/5/100,1)))</f>
        <v>6</v>
      </c>
      <c r="Q109" s="19" t="n">
        <f aca="false">Q108+R108</f>
        <v>47160</v>
      </c>
      <c r="R109" s="19" t="n">
        <f aca="false">(F109*P109+G109*P109)*5</f>
        <v>-2250</v>
      </c>
      <c r="S109" s="26" t="n">
        <f aca="false">P109*5*B109/Q109*100</f>
        <v>4.77099236641221</v>
      </c>
      <c r="T109" s="19" t="n">
        <f aca="false">(MAX(Q$14:Q109)-Q109)/MAX(Q$14:Q109)*100</f>
        <v>4.55373406193078</v>
      </c>
      <c r="U109" s="19" t="n">
        <f aca="false">IF(T109&gt;$B$9,0,1)</f>
        <v>0</v>
      </c>
      <c r="V109" s="0" t="n">
        <f aca="false">(IF(IF(R108&lt;0,0,1)+IF(R107&lt;0,0,1)&gt;0,1,0))</f>
        <v>1</v>
      </c>
    </row>
    <row r="110" customFormat="false" ht="12.75" hidden="false" customHeight="false" outlineLevel="0" collapsed="false">
      <c r="A110" s="24" t="n">
        <v>97</v>
      </c>
      <c r="B110" s="24" t="n">
        <f aca="false">'Random trades'!A97</f>
        <v>45</v>
      </c>
      <c r="C110" s="24" t="n">
        <f aca="false">'Random trades'!B97</f>
        <v>-45</v>
      </c>
      <c r="E110" s="25" t="n">
        <f aca="false">(SUM(F$14:F110)-(-1*SUM(G$14:G110)))/A110</f>
        <v>16.2371134020619</v>
      </c>
      <c r="F110" s="25" t="str">
        <f aca="false">IF(C110&gt;0,C110,"0")</f>
        <v>0</v>
      </c>
      <c r="G110" s="25" t="n">
        <f aca="false">IF(C110&lt;0,C110,"0")</f>
        <v>-45</v>
      </c>
      <c r="H110" s="19" t="n">
        <f aca="false">SUM(F$14:F110)/(-1*SUM(G$14:G110))</f>
        <v>1.41176470588235</v>
      </c>
      <c r="I110" s="19" t="n">
        <f aca="false">I109+K109</f>
        <v>18100</v>
      </c>
      <c r="J110" s="19" t="n">
        <f aca="false">COUNTIF(F$14:F109,"&gt;0")/A109</f>
        <v>0.354166666666667</v>
      </c>
      <c r="K110" s="19" t="n">
        <f aca="false">(F110+G110)*5</f>
        <v>-225</v>
      </c>
      <c r="L110" s="19"/>
      <c r="M110" s="19" t="n">
        <f aca="false">(SUM(F$14:F109)+SUM(G$14:G109))/SUM(F$14:F109)</f>
        <v>0.3</v>
      </c>
      <c r="N110" s="19" t="n">
        <f aca="false">1*V110</f>
        <v>0</v>
      </c>
      <c r="O110" s="19" t="n">
        <f aca="false">IF($B$6*N110&lt;$B$5,$B$5,$B$6)</f>
        <v>1</v>
      </c>
      <c r="P110" s="26" t="n">
        <f aca="false">IF(IF(FLOOR(O110*Q110/B110/5/100,1)&lt;1,1,FLOOR(O110*Q110/B110/5/100,1))&gt;$B$4,$B$4,IF(FLOOR(O110*Q110/B110/5/100,1)&lt;1,1,FLOOR(O110*Q110/B110/5/100,1)))</f>
        <v>1</v>
      </c>
      <c r="Q110" s="19" t="n">
        <f aca="false">Q109+R109</f>
        <v>44910</v>
      </c>
      <c r="R110" s="19" t="n">
        <f aca="false">(F110*P110+G110*P110)*5</f>
        <v>-225</v>
      </c>
      <c r="S110" s="26" t="n">
        <f aca="false">P110*5*B110/Q110*100</f>
        <v>0.501002004008016</v>
      </c>
      <c r="T110" s="19" t="n">
        <f aca="false">(MAX(Q$14:Q110)-Q110)/MAX(Q$14:Q110)*100</f>
        <v>9.10746812386157</v>
      </c>
      <c r="U110" s="19" t="n">
        <f aca="false">IF(T110&gt;$B$9,0,1)</f>
        <v>0</v>
      </c>
      <c r="V110" s="0" t="n">
        <f aca="false">(IF(IF(R109&lt;0,0,1)+IF(R108&lt;0,0,1)&gt;0,1,0))</f>
        <v>0</v>
      </c>
    </row>
    <row r="111" customFormat="false" ht="12.75" hidden="false" customHeight="false" outlineLevel="0" collapsed="false">
      <c r="A111" s="24" t="n">
        <v>98</v>
      </c>
      <c r="B111" s="24" t="n">
        <f aca="false">'Random trades'!A98</f>
        <v>45</v>
      </c>
      <c r="C111" s="24" t="n">
        <f aca="false">'Random trades'!B98</f>
        <v>-45</v>
      </c>
      <c r="E111" s="25" t="n">
        <f aca="false">(SUM(F$14:F111)-(-1*SUM(G$14:G111)))/A111</f>
        <v>15.6122448979592</v>
      </c>
      <c r="F111" s="25" t="str">
        <f aca="false">IF(C111&gt;0,C111,"0")</f>
        <v>0</v>
      </c>
      <c r="G111" s="25" t="n">
        <f aca="false">IF(C111&lt;0,C111,"0")</f>
        <v>-45</v>
      </c>
      <c r="H111" s="19" t="n">
        <f aca="false">SUM(F$14:F111)/(-1*SUM(G$14:G111))</f>
        <v>1.3953488372093</v>
      </c>
      <c r="I111" s="19" t="n">
        <f aca="false">I110+K110</f>
        <v>17875</v>
      </c>
      <c r="J111" s="19" t="n">
        <f aca="false">COUNTIF(F$14:F110,"&gt;0")/A110</f>
        <v>0.350515463917526</v>
      </c>
      <c r="K111" s="19" t="n">
        <f aca="false">(F111+G111)*5</f>
        <v>-225</v>
      </c>
      <c r="L111" s="19"/>
      <c r="M111" s="19" t="n">
        <f aca="false">(SUM(F$14:F110)+SUM(G$14:G110))/SUM(F$14:F110)</f>
        <v>0.291666666666667</v>
      </c>
      <c r="N111" s="19" t="n">
        <f aca="false">1*V111</f>
        <v>0</v>
      </c>
      <c r="O111" s="19" t="n">
        <f aca="false">IF($B$6*N111&lt;$B$5,$B$5,$B$6)</f>
        <v>1</v>
      </c>
      <c r="P111" s="26" t="n">
        <f aca="false">IF(IF(FLOOR(O111*Q111/B111/5/100,1)&lt;1,1,FLOOR(O111*Q111/B111/5/100,1))&gt;$B$4,$B$4,IF(FLOOR(O111*Q111/B111/5/100,1)&lt;1,1,FLOOR(O111*Q111/B111/5/100,1)))</f>
        <v>1</v>
      </c>
      <c r="Q111" s="19" t="n">
        <f aca="false">Q110+R110</f>
        <v>44685</v>
      </c>
      <c r="R111" s="19" t="n">
        <f aca="false">(F111*P111+G111*P111)*5</f>
        <v>-225</v>
      </c>
      <c r="S111" s="26" t="n">
        <f aca="false">P111*5*B111/Q111*100</f>
        <v>0.503524672708963</v>
      </c>
      <c r="T111" s="19" t="n">
        <f aca="false">(MAX(Q$14:Q111)-Q111)/MAX(Q$14:Q111)*100</f>
        <v>9.56284153005464</v>
      </c>
      <c r="U111" s="19" t="n">
        <f aca="false">IF(T111&gt;$B$9,0,1)</f>
        <v>0</v>
      </c>
      <c r="V111" s="0" t="n">
        <f aca="false">(IF(IF(R110&lt;0,0,1)+IF(R109&lt;0,0,1)&gt;0,1,0))</f>
        <v>0</v>
      </c>
    </row>
    <row r="112" customFormat="false" ht="12.75" hidden="false" customHeight="false" outlineLevel="0" collapsed="false">
      <c r="A112" s="24" t="n">
        <v>99</v>
      </c>
      <c r="B112" s="24" t="n">
        <f aca="false">'Random trades'!A99</f>
        <v>75</v>
      </c>
      <c r="C112" s="24" t="n">
        <f aca="false">'Random trades'!B99</f>
        <v>-75</v>
      </c>
      <c r="E112" s="25" t="n">
        <f aca="false">(SUM(F$14:F112)-(-1*SUM(G$14:G112)))/A112</f>
        <v>14.6969696969697</v>
      </c>
      <c r="F112" s="25" t="str">
        <f aca="false">IF(C112&gt;0,C112,"0")</f>
        <v>0</v>
      </c>
      <c r="G112" s="25" t="n">
        <f aca="false">IF(C112&lt;0,C112,"0")</f>
        <v>-75</v>
      </c>
      <c r="H112" s="19" t="n">
        <f aca="false">SUM(F$14:F112)/(-1*SUM(G$14:G112))</f>
        <v>1.36882129277567</v>
      </c>
      <c r="I112" s="19" t="n">
        <f aca="false">I111+K111</f>
        <v>17650</v>
      </c>
      <c r="J112" s="19" t="n">
        <f aca="false">COUNTIF(F$14:F111,"&gt;0")/A111</f>
        <v>0.346938775510204</v>
      </c>
      <c r="K112" s="19" t="n">
        <f aca="false">(F112+G112)*5</f>
        <v>-375</v>
      </c>
      <c r="L112" s="19"/>
      <c r="M112" s="19" t="n">
        <f aca="false">(SUM(F$14:F111)+SUM(G$14:G111))/SUM(F$14:F111)</f>
        <v>0.283333333333333</v>
      </c>
      <c r="N112" s="19" t="n">
        <f aca="false">1*V112</f>
        <v>0</v>
      </c>
      <c r="O112" s="19" t="n">
        <f aca="false">IF($B$6*N112&lt;$B$5,$B$5,$B$6)</f>
        <v>1</v>
      </c>
      <c r="P112" s="26" t="n">
        <f aca="false">IF(IF(FLOOR(O112*Q112/B112/5/100,1)&lt;1,1,FLOOR(O112*Q112/B112/5/100,1))&gt;$B$4,$B$4,IF(FLOOR(O112*Q112/B112/5/100,1)&lt;1,1,FLOOR(O112*Q112/B112/5/100,1)))</f>
        <v>1</v>
      </c>
      <c r="Q112" s="19" t="n">
        <f aca="false">Q111+R111</f>
        <v>44460</v>
      </c>
      <c r="R112" s="19" t="n">
        <f aca="false">(F112*P112+G112*P112)*5</f>
        <v>-375</v>
      </c>
      <c r="S112" s="26" t="n">
        <f aca="false">P112*5*B112/Q112*100</f>
        <v>0.843454790823212</v>
      </c>
      <c r="T112" s="19" t="n">
        <f aca="false">(MAX(Q$14:Q112)-Q112)/MAX(Q$14:Q112)*100</f>
        <v>10.0182149362477</v>
      </c>
      <c r="U112" s="19" t="n">
        <f aca="false">IF(T112&gt;$B$9,0,1)</f>
        <v>0</v>
      </c>
      <c r="V112" s="0" t="n">
        <f aca="false">(IF(IF(R111&lt;0,0,1)+IF(R110&lt;0,0,1)&gt;0,1,0))</f>
        <v>0</v>
      </c>
    </row>
    <row r="113" customFormat="false" ht="12.75" hidden="false" customHeight="false" outlineLevel="0" collapsed="false">
      <c r="A113" s="24" t="n">
        <v>100</v>
      </c>
      <c r="B113" s="24" t="n">
        <f aca="false">'Random trades'!A100</f>
        <v>75</v>
      </c>
      <c r="C113" s="24" t="n">
        <f aca="false">'Random trades'!B100</f>
        <v>144</v>
      </c>
      <c r="E113" s="25" t="n">
        <f aca="false">(SUM(F$14:F113)-(-1*SUM(G$14:G113)))/A113</f>
        <v>15.99</v>
      </c>
      <c r="F113" s="25" t="n">
        <f aca="false">IF(C113&gt;0,C113,"0")</f>
        <v>144</v>
      </c>
      <c r="G113" s="25" t="str">
        <f aca="false">IF(C113&lt;0,C113,"0")</f>
        <v>0</v>
      </c>
      <c r="H113" s="19" t="n">
        <f aca="false">SUM(F$14:F113)/(-1*SUM(G$14:G113))</f>
        <v>1.40532319391635</v>
      </c>
      <c r="I113" s="19" t="n">
        <f aca="false">I112+K112</f>
        <v>17275</v>
      </c>
      <c r="J113" s="19" t="n">
        <f aca="false">COUNTIF(F$14:F112,"&gt;0")/A112</f>
        <v>0.343434343434343</v>
      </c>
      <c r="K113" s="19" t="n">
        <f aca="false">(F113+G113)*5</f>
        <v>720</v>
      </c>
      <c r="L113" s="19"/>
      <c r="M113" s="19" t="n">
        <f aca="false">(SUM(F$14:F112)+SUM(G$14:G112))/SUM(F$14:F112)</f>
        <v>0.269444444444444</v>
      </c>
      <c r="N113" s="19" t="n">
        <f aca="false">1*V113</f>
        <v>0</v>
      </c>
      <c r="O113" s="19" t="n">
        <f aca="false">IF($B$6*N113&lt;$B$5,$B$5,$B$6)</f>
        <v>1</v>
      </c>
      <c r="P113" s="26" t="n">
        <f aca="false">IF(IF(FLOOR(O113*Q113/B113/5/100,1)&lt;1,1,FLOOR(O113*Q113/B113/5/100,1))&gt;$B$4,$B$4,IF(FLOOR(O113*Q113/B113/5/100,1)&lt;1,1,FLOOR(O113*Q113/B113/5/100,1)))</f>
        <v>1</v>
      </c>
      <c r="Q113" s="19" t="n">
        <f aca="false">Q112+R112</f>
        <v>44085</v>
      </c>
      <c r="R113" s="19" t="n">
        <f aca="false">(F113*P113+G113*P113)*5</f>
        <v>720</v>
      </c>
      <c r="S113" s="26" t="n">
        <f aca="false">P113*5*B113/Q113*100</f>
        <v>0.850629465804696</v>
      </c>
      <c r="T113" s="19" t="n">
        <f aca="false">(MAX(Q$14:Q113)-Q113)/MAX(Q$14:Q113)*100</f>
        <v>10.7771706132362</v>
      </c>
      <c r="U113" s="19" t="n">
        <f aca="false">IF(T113&gt;$B$9,0,1)</f>
        <v>0</v>
      </c>
      <c r="V113" s="0" t="n">
        <f aca="false">(IF(IF(R112&lt;0,0,1)+IF(R111&lt;0,0,1)&gt;0,1,0))</f>
        <v>0</v>
      </c>
    </row>
    <row r="114" customFormat="false" ht="12.75" hidden="false" customHeight="false" outlineLevel="0" collapsed="false">
      <c r="A114" s="24" t="n">
        <v>101</v>
      </c>
      <c r="B114" s="24" t="n">
        <f aca="false">'Random trades'!A101</f>
        <v>45</v>
      </c>
      <c r="C114" s="24" t="n">
        <f aca="false">'Random trades'!B101</f>
        <v>-45</v>
      </c>
      <c r="E114" s="25" t="n">
        <f aca="false">(SUM(F$14:F114)-(-1*SUM(G$14:G114)))/A114</f>
        <v>15.3861386138614</v>
      </c>
      <c r="F114" s="25" t="str">
        <f aca="false">IF(C114&gt;0,C114,"0")</f>
        <v>0</v>
      </c>
      <c r="G114" s="25" t="n">
        <f aca="false">IF(C114&lt;0,C114,"0")</f>
        <v>-45</v>
      </c>
      <c r="H114" s="19" t="n">
        <f aca="false">SUM(F$14:F114)/(-1*SUM(G$14:G114))</f>
        <v>1.38947368421053</v>
      </c>
      <c r="I114" s="19" t="n">
        <f aca="false">I113+K113</f>
        <v>17995</v>
      </c>
      <c r="J114" s="19" t="n">
        <f aca="false">COUNTIF(F$14:F113,"&gt;0")/A113</f>
        <v>0.35</v>
      </c>
      <c r="K114" s="19" t="n">
        <f aca="false">(F114+G114)*5</f>
        <v>-225</v>
      </c>
      <c r="L114" s="19"/>
      <c r="M114" s="19" t="n">
        <f aca="false">(SUM(F$14:F113)+SUM(G$14:G113))/SUM(F$14:F113)</f>
        <v>0.288419913419913</v>
      </c>
      <c r="N114" s="19" t="n">
        <f aca="false">1*V114</f>
        <v>1</v>
      </c>
      <c r="O114" s="19" t="n">
        <f aca="false">IF($B$6*N114&lt;$B$5,$B$5,$B$6)</f>
        <v>5</v>
      </c>
      <c r="P114" s="26" t="n">
        <f aca="false">IF(IF(FLOOR(O114*Q114/B114/5/100,1)&lt;1,1,FLOOR(O114*Q114/B114/5/100,1))&gt;$B$4,$B$4,IF(FLOOR(O114*Q114/B114/5/100,1)&lt;1,1,FLOOR(O114*Q114/B114/5/100,1)))</f>
        <v>9</v>
      </c>
      <c r="Q114" s="19" t="n">
        <f aca="false">Q113+R113</f>
        <v>44805</v>
      </c>
      <c r="R114" s="19" t="n">
        <f aca="false">(F114*P114+G114*P114)*5</f>
        <v>-2025</v>
      </c>
      <c r="S114" s="26" t="n">
        <f aca="false">P114*5*B114/Q114*100</f>
        <v>4.51958486776029</v>
      </c>
      <c r="T114" s="19" t="n">
        <f aca="false">(MAX(Q$14:Q114)-Q114)/MAX(Q$14:Q114)*100</f>
        <v>9.31997571341834</v>
      </c>
      <c r="U114" s="19" t="n">
        <f aca="false">IF(T114&gt;$B$9,0,1)</f>
        <v>0</v>
      </c>
      <c r="V114" s="0" t="n">
        <f aca="false">(IF(IF(R113&lt;0,0,1)+IF(R112&lt;0,0,1)&gt;0,1,0))</f>
        <v>1</v>
      </c>
    </row>
    <row r="115" customFormat="false" ht="12.75" hidden="false" customHeight="false" outlineLevel="0" collapsed="false">
      <c r="A115" s="24" t="n">
        <v>102</v>
      </c>
      <c r="B115" s="24" t="n">
        <f aca="false">'Random trades'!A102</f>
        <v>45</v>
      </c>
      <c r="C115" s="24" t="n">
        <f aca="false">'Random trades'!B102</f>
        <v>-45</v>
      </c>
      <c r="E115" s="25" t="n">
        <f aca="false">(SUM(F$14:F115)-(-1*SUM(G$14:G115)))/A115</f>
        <v>14.7941176470588</v>
      </c>
      <c r="F115" s="25" t="str">
        <f aca="false">IF(C115&gt;0,C115,"0")</f>
        <v>0</v>
      </c>
      <c r="G115" s="25" t="n">
        <f aca="false">IF(C115&lt;0,C115,"0")</f>
        <v>-45</v>
      </c>
      <c r="H115" s="19" t="n">
        <f aca="false">SUM(F$14:F115)/(-1*SUM(G$14:G115))</f>
        <v>1.37397769516729</v>
      </c>
      <c r="I115" s="19" t="n">
        <f aca="false">I114+K114</f>
        <v>17770</v>
      </c>
      <c r="J115" s="19" t="n">
        <f aca="false">COUNTIF(F$14:F114,"&gt;0")/A114</f>
        <v>0.346534653465347</v>
      </c>
      <c r="K115" s="19" t="n">
        <f aca="false">(F115+G115)*5</f>
        <v>-225</v>
      </c>
      <c r="L115" s="19"/>
      <c r="M115" s="19" t="n">
        <f aca="false">(SUM(F$14:F114)+SUM(G$14:G114))/SUM(F$14:F114)</f>
        <v>0.28030303030303</v>
      </c>
      <c r="N115" s="19" t="n">
        <f aca="false">1*V115</f>
        <v>1</v>
      </c>
      <c r="O115" s="19" t="n">
        <f aca="false">IF($B$6*N115&lt;$B$5,$B$5,$B$6)</f>
        <v>5</v>
      </c>
      <c r="P115" s="26" t="n">
        <f aca="false">IF(IF(FLOOR(O115*Q115/B115/5/100,1)&lt;1,1,FLOOR(O115*Q115/B115/5/100,1))&gt;$B$4,$B$4,IF(FLOOR(O115*Q115/B115/5/100,1)&lt;1,1,FLOOR(O115*Q115/B115/5/100,1)))</f>
        <v>9</v>
      </c>
      <c r="Q115" s="19" t="n">
        <f aca="false">Q114+R114</f>
        <v>42780</v>
      </c>
      <c r="R115" s="19" t="n">
        <f aca="false">(F115*P115+G115*P115)*5</f>
        <v>-2025</v>
      </c>
      <c r="S115" s="26" t="n">
        <f aca="false">P115*5*B115/Q115*100</f>
        <v>4.73352033660589</v>
      </c>
      <c r="T115" s="19" t="n">
        <f aca="false">(MAX(Q$14:Q115)-Q115)/MAX(Q$14:Q115)*100</f>
        <v>13.418336369156</v>
      </c>
      <c r="U115" s="19" t="n">
        <f aca="false">IF(T115&gt;$B$9,0,1)</f>
        <v>0</v>
      </c>
      <c r="V115" s="0" t="n">
        <f aca="false">(IF(IF(R114&lt;0,0,1)+IF(R113&lt;0,0,1)&gt;0,1,0))</f>
        <v>1</v>
      </c>
    </row>
    <row r="116" customFormat="false" ht="12.75" hidden="false" customHeight="false" outlineLevel="0" collapsed="false">
      <c r="A116" s="24" t="n">
        <v>103</v>
      </c>
      <c r="B116" s="24" t="n">
        <f aca="false">'Random trades'!A103</f>
        <v>75</v>
      </c>
      <c r="C116" s="24" t="n">
        <f aca="false">'Random trades'!B103</f>
        <v>-75</v>
      </c>
      <c r="E116" s="25" t="n">
        <f aca="false">(SUM(F$14:F116)-(-1*SUM(G$14:G116)))/A116</f>
        <v>13.9223300970874</v>
      </c>
      <c r="F116" s="25" t="str">
        <f aca="false">IF(C116&gt;0,C116,"0")</f>
        <v>0</v>
      </c>
      <c r="G116" s="25" t="n">
        <f aca="false">IF(C116&lt;0,C116,"0")</f>
        <v>-75</v>
      </c>
      <c r="H116" s="19" t="n">
        <f aca="false">SUM(F$14:F116)/(-1*SUM(G$14:G116))</f>
        <v>1.34890510948905</v>
      </c>
      <c r="I116" s="19" t="n">
        <f aca="false">I115+K115</f>
        <v>17545</v>
      </c>
      <c r="J116" s="19" t="n">
        <f aca="false">COUNTIF(F$14:F115,"&gt;0")/A115</f>
        <v>0.343137254901961</v>
      </c>
      <c r="K116" s="19" t="n">
        <f aca="false">(F116+G116)*5</f>
        <v>-375</v>
      </c>
      <c r="L116" s="19"/>
      <c r="M116" s="19" t="n">
        <f aca="false">(SUM(F$14:F115)+SUM(G$14:G115))/SUM(F$14:F115)</f>
        <v>0.272186147186147</v>
      </c>
      <c r="N116" s="19" t="n">
        <f aca="false">1*V116</f>
        <v>0</v>
      </c>
      <c r="O116" s="19" t="n">
        <f aca="false">IF($B$6*N116&lt;$B$5,$B$5,$B$6)</f>
        <v>1</v>
      </c>
      <c r="P116" s="26" t="n">
        <f aca="false">IF(IF(FLOOR(O116*Q116/B116/5/100,1)&lt;1,1,FLOOR(O116*Q116/B116/5/100,1))&gt;$B$4,$B$4,IF(FLOOR(O116*Q116/B116/5/100,1)&lt;1,1,FLOOR(O116*Q116/B116/5/100,1)))</f>
        <v>1</v>
      </c>
      <c r="Q116" s="19" t="n">
        <f aca="false">Q115+R115</f>
        <v>40755</v>
      </c>
      <c r="R116" s="19" t="n">
        <f aca="false">(F116*P116+G116*P116)*5</f>
        <v>-375</v>
      </c>
      <c r="S116" s="26" t="n">
        <f aca="false">P116*5*B116/Q116*100</f>
        <v>0.920132499079867</v>
      </c>
      <c r="T116" s="19" t="n">
        <f aca="false">(MAX(Q$14:Q116)-Q116)/MAX(Q$14:Q116)*100</f>
        <v>17.5166970248937</v>
      </c>
      <c r="U116" s="19" t="n">
        <f aca="false">IF(T116&gt;$B$9,0,1)</f>
        <v>0</v>
      </c>
      <c r="V116" s="0" t="n">
        <f aca="false">(IF(IF(R115&lt;0,0,1)+IF(R114&lt;0,0,1)&gt;0,1,0))</f>
        <v>0</v>
      </c>
    </row>
    <row r="117" customFormat="false" ht="12.75" hidden="false" customHeight="false" outlineLevel="0" collapsed="false">
      <c r="A117" s="24" t="n">
        <v>104</v>
      </c>
      <c r="B117" s="24" t="n">
        <f aca="false">'Random trades'!A104</f>
        <v>45</v>
      </c>
      <c r="C117" s="24" t="n">
        <f aca="false">'Random trades'!B104</f>
        <v>-45</v>
      </c>
      <c r="E117" s="25" t="n">
        <f aca="false">(SUM(F$14:F117)-(-1*SUM(G$14:G117)))/A117</f>
        <v>13.3557692307692</v>
      </c>
      <c r="F117" s="25" t="str">
        <f aca="false">IF(C117&gt;0,C117,"0")</f>
        <v>0</v>
      </c>
      <c r="G117" s="25" t="n">
        <f aca="false">IF(C117&lt;0,C117,"0")</f>
        <v>-45</v>
      </c>
      <c r="H117" s="19" t="n">
        <f aca="false">SUM(F$14:F117)/(-1*SUM(G$14:G117))</f>
        <v>1.33429602888087</v>
      </c>
      <c r="I117" s="19" t="n">
        <f aca="false">I116+K116</f>
        <v>17170</v>
      </c>
      <c r="J117" s="19" t="n">
        <f aca="false">COUNTIF(F$14:F116,"&gt;0")/A116</f>
        <v>0.339805825242718</v>
      </c>
      <c r="K117" s="19" t="n">
        <f aca="false">(F117+G117)*5</f>
        <v>-225</v>
      </c>
      <c r="L117" s="19"/>
      <c r="M117" s="19" t="n">
        <f aca="false">(SUM(F$14:F116)+SUM(G$14:G116))/SUM(F$14:F116)</f>
        <v>0.258658008658009</v>
      </c>
      <c r="N117" s="19" t="n">
        <f aca="false">1*V117</f>
        <v>0</v>
      </c>
      <c r="O117" s="19" t="n">
        <f aca="false">IF($B$6*N117&lt;$B$5,$B$5,$B$6)</f>
        <v>1</v>
      </c>
      <c r="P117" s="26" t="n">
        <f aca="false">IF(IF(FLOOR(O117*Q117/B117/5/100,1)&lt;1,1,FLOOR(O117*Q117/B117/5/100,1))&gt;$B$4,$B$4,IF(FLOOR(O117*Q117/B117/5/100,1)&lt;1,1,FLOOR(O117*Q117/B117/5/100,1)))</f>
        <v>1</v>
      </c>
      <c r="Q117" s="19" t="n">
        <f aca="false">Q116+R116</f>
        <v>40380</v>
      </c>
      <c r="R117" s="19" t="n">
        <f aca="false">(F117*P117+G117*P117)*5</f>
        <v>-225</v>
      </c>
      <c r="S117" s="26" t="n">
        <f aca="false">P117*5*B117/Q117*100</f>
        <v>0.557206537890045</v>
      </c>
      <c r="T117" s="19" t="n">
        <f aca="false">(MAX(Q$14:Q117)-Q117)/MAX(Q$14:Q117)*100</f>
        <v>18.2756527018822</v>
      </c>
      <c r="U117" s="19" t="n">
        <f aca="false">IF(T117&gt;$B$9,0,1)</f>
        <v>0</v>
      </c>
      <c r="V117" s="0" t="n">
        <f aca="false">(IF(IF(R116&lt;0,0,1)+IF(R115&lt;0,0,1)&gt;0,1,0))</f>
        <v>0</v>
      </c>
    </row>
    <row r="118" customFormat="false" ht="12.75" hidden="false" customHeight="false" outlineLevel="0" collapsed="false">
      <c r="A118" s="24" t="n">
        <v>105</v>
      </c>
      <c r="B118" s="24" t="n">
        <f aca="false">'Random trades'!A105</f>
        <v>45</v>
      </c>
      <c r="C118" s="24" t="n">
        <f aca="false">'Random trades'!B105</f>
        <v>113</v>
      </c>
      <c r="E118" s="25" t="n">
        <f aca="false">(SUM(F$14:F118)-(-1*SUM(G$14:G118)))/A118</f>
        <v>14.3047619047619</v>
      </c>
      <c r="F118" s="25" t="n">
        <f aca="false">IF(C118&gt;0,C118,"0")</f>
        <v>113</v>
      </c>
      <c r="G118" s="25" t="str">
        <f aca="false">IF(C118&lt;0,C118,"0")</f>
        <v>0</v>
      </c>
      <c r="H118" s="19" t="n">
        <f aca="false">SUM(F$14:F118)/(-1*SUM(G$14:G118))</f>
        <v>1.36149217809868</v>
      </c>
      <c r="I118" s="19" t="n">
        <f aca="false">I117+K117</f>
        <v>16945</v>
      </c>
      <c r="J118" s="19" t="n">
        <f aca="false">COUNTIF(F$14:F117,"&gt;0")/A117</f>
        <v>0.336538461538462</v>
      </c>
      <c r="K118" s="19" t="n">
        <f aca="false">(F118+G118)*5</f>
        <v>565</v>
      </c>
      <c r="L118" s="19"/>
      <c r="M118" s="19" t="n">
        <f aca="false">(SUM(F$14:F117)+SUM(G$14:G117))/SUM(F$14:F117)</f>
        <v>0.250541125541126</v>
      </c>
      <c r="N118" s="19" t="n">
        <f aca="false">1*V118</f>
        <v>0</v>
      </c>
      <c r="O118" s="19" t="n">
        <f aca="false">IF($B$6*N118&lt;$B$5,$B$5,$B$6)</f>
        <v>1</v>
      </c>
      <c r="P118" s="26" t="n">
        <f aca="false">IF(IF(FLOOR(O118*Q118/B118/5/100,1)&lt;1,1,FLOOR(O118*Q118/B118/5/100,1))&gt;$B$4,$B$4,IF(FLOOR(O118*Q118/B118/5/100,1)&lt;1,1,FLOOR(O118*Q118/B118/5/100,1)))</f>
        <v>1</v>
      </c>
      <c r="Q118" s="19" t="n">
        <f aca="false">Q117+R117</f>
        <v>40155</v>
      </c>
      <c r="R118" s="19" t="n">
        <f aca="false">(F118*P118+G118*P118)*5</f>
        <v>565</v>
      </c>
      <c r="S118" s="26" t="n">
        <f aca="false">P118*5*B118/Q118*100</f>
        <v>0.560328726186029</v>
      </c>
      <c r="T118" s="19" t="n">
        <f aca="false">(MAX(Q$14:Q118)-Q118)/MAX(Q$14:Q118)*100</f>
        <v>18.7310261080753</v>
      </c>
      <c r="U118" s="19" t="n">
        <f aca="false">IF(T118&gt;$B$9,0,1)</f>
        <v>0</v>
      </c>
      <c r="V118" s="0" t="n">
        <f aca="false">(IF(IF(R117&lt;0,0,1)+IF(R116&lt;0,0,1)&gt;0,1,0))</f>
        <v>0</v>
      </c>
    </row>
    <row r="119" customFormat="false" ht="12.75" hidden="false" customHeight="false" outlineLevel="0" collapsed="false">
      <c r="A119" s="24" t="n">
        <v>106</v>
      </c>
      <c r="B119" s="24" t="n">
        <f aca="false">'Random trades'!A106</f>
        <v>75</v>
      </c>
      <c r="C119" s="24" t="n">
        <f aca="false">'Random trades'!B106</f>
        <v>-75</v>
      </c>
      <c r="E119" s="25" t="n">
        <f aca="false">(SUM(F$14:F119)-(-1*SUM(G$14:G119)))/A119</f>
        <v>13.4622641509434</v>
      </c>
      <c r="F119" s="25" t="str">
        <f aca="false">IF(C119&gt;0,C119,"0")</f>
        <v>0</v>
      </c>
      <c r="G119" s="25" t="n">
        <f aca="false">IF(C119&lt;0,C119,"0")</f>
        <v>-75</v>
      </c>
      <c r="H119" s="19" t="n">
        <f aca="false">SUM(F$14:F119)/(-1*SUM(G$14:G119))</f>
        <v>1.33735224586288</v>
      </c>
      <c r="I119" s="19" t="n">
        <f aca="false">I118+K118</f>
        <v>17510</v>
      </c>
      <c r="J119" s="19" t="n">
        <f aca="false">COUNTIF(F$14:F118,"&gt;0")/A118</f>
        <v>0.342857142857143</v>
      </c>
      <c r="K119" s="19" t="n">
        <f aca="false">(F119+G119)*5</f>
        <v>-375</v>
      </c>
      <c r="L119" s="19"/>
      <c r="M119" s="19" t="n">
        <f aca="false">(SUM(F$14:F118)+SUM(G$14:G118))/SUM(F$14:F118)</f>
        <v>0.265511755347357</v>
      </c>
      <c r="N119" s="19" t="n">
        <f aca="false">1*V119</f>
        <v>1</v>
      </c>
      <c r="O119" s="19" t="n">
        <f aca="false">IF($B$6*N119&lt;$B$5,$B$5,$B$6)</f>
        <v>5</v>
      </c>
      <c r="P119" s="26" t="n">
        <f aca="false">IF(IF(FLOOR(O119*Q119/B119/5/100,1)&lt;1,1,FLOOR(O119*Q119/B119/5/100,1))&gt;$B$4,$B$4,IF(FLOOR(O119*Q119/B119/5/100,1)&lt;1,1,FLOOR(O119*Q119/B119/5/100,1)))</f>
        <v>5</v>
      </c>
      <c r="Q119" s="19" t="n">
        <f aca="false">Q118+R118</f>
        <v>40720</v>
      </c>
      <c r="R119" s="19" t="n">
        <f aca="false">(F119*P119+G119*P119)*5</f>
        <v>-1875</v>
      </c>
      <c r="S119" s="26" t="n">
        <f aca="false">P119*5*B119/Q119*100</f>
        <v>4.60461689587426</v>
      </c>
      <c r="T119" s="19" t="n">
        <f aca="false">(MAX(Q$14:Q119)-Q119)/MAX(Q$14:Q119)*100</f>
        <v>17.5875328880793</v>
      </c>
      <c r="U119" s="19" t="n">
        <f aca="false">IF(T119&gt;$B$9,0,1)</f>
        <v>0</v>
      </c>
      <c r="V119" s="0" t="n">
        <f aca="false">(IF(IF(R118&lt;0,0,1)+IF(R117&lt;0,0,1)&gt;0,1,0))</f>
        <v>1</v>
      </c>
    </row>
    <row r="120" customFormat="false" ht="12.75" hidden="false" customHeight="false" outlineLevel="0" collapsed="false">
      <c r="A120" s="24" t="n">
        <v>107</v>
      </c>
      <c r="B120" s="24" t="n">
        <f aca="false">'Random trades'!A107</f>
        <v>75</v>
      </c>
      <c r="C120" s="24" t="n">
        <f aca="false">'Random trades'!B107</f>
        <v>288</v>
      </c>
      <c r="E120" s="25" t="n">
        <f aca="false">(SUM(F$14:F120)-(-1*SUM(G$14:G120)))/A120</f>
        <v>16.0280373831776</v>
      </c>
      <c r="F120" s="25" t="n">
        <f aca="false">IF(C120&gt;0,C120,"0")</f>
        <v>288</v>
      </c>
      <c r="G120" s="25" t="str">
        <f aca="false">IF(C120&lt;0,C120,"0")</f>
        <v>0</v>
      </c>
      <c r="H120" s="19" t="n">
        <f aca="false">SUM(F$14:F120)/(-1*SUM(G$14:G120))</f>
        <v>1.40543735224586</v>
      </c>
      <c r="I120" s="19" t="n">
        <f aca="false">I119+K119</f>
        <v>17135</v>
      </c>
      <c r="J120" s="19" t="n">
        <f aca="false">COUNTIF(F$14:F119,"&gt;0")/A119</f>
        <v>0.339622641509434</v>
      </c>
      <c r="K120" s="19" t="n">
        <f aca="false">(F120+G120)*5</f>
        <v>1440</v>
      </c>
      <c r="L120" s="19"/>
      <c r="M120" s="19" t="n">
        <f aca="false">(SUM(F$14:F119)+SUM(G$14:G119))/SUM(F$14:F119)</f>
        <v>0.25225384479406</v>
      </c>
      <c r="N120" s="19" t="n">
        <f aca="false">1*V120</f>
        <v>1</v>
      </c>
      <c r="O120" s="19" t="n">
        <f aca="false">IF($B$6*N120&lt;$B$5,$B$5,$B$6)</f>
        <v>5</v>
      </c>
      <c r="P120" s="26" t="n">
        <f aca="false">IF(IF(FLOOR(O120*Q120/B120/5/100,1)&lt;1,1,FLOOR(O120*Q120/B120/5/100,1))&gt;$B$4,$B$4,IF(FLOOR(O120*Q120/B120/5/100,1)&lt;1,1,FLOOR(O120*Q120/B120/5/100,1)))</f>
        <v>5</v>
      </c>
      <c r="Q120" s="19" t="n">
        <f aca="false">Q119+R119</f>
        <v>38845</v>
      </c>
      <c r="R120" s="19" t="n">
        <f aca="false">(F120*P120+G120*P120)*5</f>
        <v>7200</v>
      </c>
      <c r="S120" s="26" t="n">
        <f aca="false">P120*5*B120/Q120*100</f>
        <v>4.82687604582314</v>
      </c>
      <c r="T120" s="19" t="n">
        <f aca="false">(MAX(Q$14:Q120)-Q120)/MAX(Q$14:Q120)*100</f>
        <v>21.3823112730217</v>
      </c>
      <c r="U120" s="19" t="n">
        <f aca="false">IF(T120&gt;$B$9,0,1)</f>
        <v>0</v>
      </c>
      <c r="V120" s="0" t="n">
        <f aca="false">(IF(IF(R119&lt;0,0,1)+IF(R118&lt;0,0,1)&gt;0,1,0))</f>
        <v>1</v>
      </c>
    </row>
    <row r="121" customFormat="false" ht="12.75" hidden="false" customHeight="false" outlineLevel="0" collapsed="false">
      <c r="A121" s="24" t="n">
        <v>108</v>
      </c>
      <c r="B121" s="24" t="n">
        <f aca="false">'Random trades'!A108</f>
        <v>75</v>
      </c>
      <c r="C121" s="24" t="n">
        <f aca="false">'Random trades'!B108</f>
        <v>288</v>
      </c>
      <c r="E121" s="25" t="n">
        <f aca="false">(SUM(F$14:F121)-(-1*SUM(G$14:G121)))/A121</f>
        <v>18.5462962962963</v>
      </c>
      <c r="F121" s="25" t="n">
        <f aca="false">IF(C121&gt;0,C121,"0")</f>
        <v>288</v>
      </c>
      <c r="G121" s="25" t="str">
        <f aca="false">IF(C121&lt;0,C121,"0")</f>
        <v>0</v>
      </c>
      <c r="H121" s="19" t="n">
        <f aca="false">SUM(F$14:F121)/(-1*SUM(G$14:G121))</f>
        <v>1.47352245862884</v>
      </c>
      <c r="I121" s="19" t="n">
        <f aca="false">I120+K120</f>
        <v>18575</v>
      </c>
      <c r="J121" s="19" t="n">
        <f aca="false">COUNTIF(F$14:F120,"&gt;0")/A120</f>
        <v>0.345794392523364</v>
      </c>
      <c r="K121" s="19" t="n">
        <f aca="false">(F121+G121)*5</f>
        <v>1440</v>
      </c>
      <c r="L121" s="19"/>
      <c r="M121" s="19" t="n">
        <f aca="false">(SUM(F$14:F120)+SUM(G$14:G120))/SUM(F$14:F120)</f>
        <v>0.288477712363331</v>
      </c>
      <c r="N121" s="19" t="n">
        <f aca="false">1*V121</f>
        <v>1</v>
      </c>
      <c r="O121" s="19" t="n">
        <f aca="false">IF($B$6*N121&lt;$B$5,$B$5,$B$6)</f>
        <v>5</v>
      </c>
      <c r="P121" s="26" t="n">
        <f aca="false">IF(IF(FLOOR(O121*Q121/B121/5/100,1)&lt;1,1,FLOOR(O121*Q121/B121/5/100,1))&gt;$B$4,$B$4,IF(FLOOR(O121*Q121/B121/5/100,1)&lt;1,1,FLOOR(O121*Q121/B121/5/100,1)))</f>
        <v>6</v>
      </c>
      <c r="Q121" s="19" t="n">
        <f aca="false">Q120+R120</f>
        <v>46045</v>
      </c>
      <c r="R121" s="19" t="n">
        <f aca="false">(F121*P121+G121*P121)*5</f>
        <v>8640</v>
      </c>
      <c r="S121" s="26" t="n">
        <f aca="false">P121*5*B121/Q121*100</f>
        <v>4.88652405255728</v>
      </c>
      <c r="T121" s="19" t="n">
        <f aca="false">(MAX(Q$14:Q121)-Q121)/MAX(Q$14:Q121)*100</f>
        <v>6.81036227484315</v>
      </c>
      <c r="U121" s="19" t="n">
        <f aca="false">IF(T121&gt;$B$9,0,1)</f>
        <v>0</v>
      </c>
      <c r="V121" s="0" t="n">
        <f aca="false">(IF(IF(R120&lt;0,0,1)+IF(R119&lt;0,0,1)&gt;0,1,0))</f>
        <v>1</v>
      </c>
    </row>
    <row r="122" customFormat="false" ht="12.75" hidden="false" customHeight="false" outlineLevel="0" collapsed="false">
      <c r="A122" s="24" t="n">
        <v>109</v>
      </c>
      <c r="B122" s="24" t="n">
        <f aca="false">'Random trades'!A109</f>
        <v>45</v>
      </c>
      <c r="C122" s="24" t="n">
        <f aca="false">'Random trades'!B109</f>
        <v>-45</v>
      </c>
      <c r="E122" s="25" t="n">
        <f aca="false">(SUM(F$14:F122)-(-1*SUM(G$14:G122)))/A122</f>
        <v>17.9633027522936</v>
      </c>
      <c r="F122" s="25" t="str">
        <f aca="false">IF(C122&gt;0,C122,"0")</f>
        <v>0</v>
      </c>
      <c r="G122" s="25" t="n">
        <f aca="false">IF(C122&lt;0,C122,"0")</f>
        <v>-45</v>
      </c>
      <c r="H122" s="19" t="n">
        <f aca="false">SUM(F$14:F122)/(-1*SUM(G$14:G122))</f>
        <v>1.45801169590643</v>
      </c>
      <c r="I122" s="19" t="n">
        <f aca="false">I121+K121</f>
        <v>20015</v>
      </c>
      <c r="J122" s="19" t="n">
        <f aca="false">COUNTIF(F$14:F121,"&gt;0")/A121</f>
        <v>0.351851851851852</v>
      </c>
      <c r="K122" s="19" t="n">
        <f aca="false">(F122+G122)*5</f>
        <v>-225</v>
      </c>
      <c r="L122" s="19"/>
      <c r="M122" s="19" t="n">
        <f aca="false">(SUM(F$14:F121)+SUM(G$14:G121))/SUM(F$14:F121)</f>
        <v>0.321354083106048</v>
      </c>
      <c r="N122" s="19" t="n">
        <f aca="false">1*V122</f>
        <v>1</v>
      </c>
      <c r="O122" s="19" t="n">
        <f aca="false">IF($B$6*N122&lt;$B$5,$B$5,$B$6)</f>
        <v>5</v>
      </c>
      <c r="P122" s="26" t="n">
        <f aca="false">IF(IF(FLOOR(O122*Q122/B122/5/100,1)&lt;1,1,FLOOR(O122*Q122/B122/5/100,1))&gt;$B$4,$B$4,IF(FLOOR(O122*Q122/B122/5/100,1)&lt;1,1,FLOOR(O122*Q122/B122/5/100,1)))</f>
        <v>12</v>
      </c>
      <c r="Q122" s="19" t="n">
        <f aca="false">Q121+R121</f>
        <v>54685</v>
      </c>
      <c r="R122" s="19" t="n">
        <f aca="false">(F122*P122+G122*P122)*5</f>
        <v>-2700</v>
      </c>
      <c r="S122" s="26" t="n">
        <f aca="false">P122*5*B122/Q122*100</f>
        <v>4.93736856542013</v>
      </c>
      <c r="T122" s="19" t="n">
        <f aca="false">(MAX(Q$14:Q122)-Q122)/MAX(Q$14:Q122)*100</f>
        <v>0</v>
      </c>
      <c r="U122" s="19" t="n">
        <f aca="false">IF(T122&gt;$B$9,0,1)</f>
        <v>1</v>
      </c>
      <c r="V122" s="0" t="n">
        <f aca="false">(IF(IF(R121&lt;0,0,1)+IF(R120&lt;0,0,1)&gt;0,1,0))</f>
        <v>1</v>
      </c>
    </row>
    <row r="123" customFormat="false" ht="12.75" hidden="false" customHeight="false" outlineLevel="0" collapsed="false">
      <c r="A123" s="24" t="n">
        <v>110</v>
      </c>
      <c r="B123" s="24" t="n">
        <f aca="false">'Random trades'!A110</f>
        <v>45</v>
      </c>
      <c r="C123" s="24" t="n">
        <f aca="false">'Random trades'!B110</f>
        <v>43</v>
      </c>
      <c r="E123" s="25" t="n">
        <f aca="false">(SUM(F$14:F123)-(-1*SUM(G$14:G123)))/A123</f>
        <v>18.1909090909091</v>
      </c>
      <c r="F123" s="25" t="n">
        <f aca="false">IF(C123&gt;0,C123,"0")</f>
        <v>43</v>
      </c>
      <c r="G123" s="25" t="str">
        <f aca="false">IF(C123&lt;0,C123,"0")</f>
        <v>0</v>
      </c>
      <c r="H123" s="19" t="n">
        <f aca="false">SUM(F$14:F123)/(-1*SUM(G$14:G123))</f>
        <v>1.4680701754386</v>
      </c>
      <c r="I123" s="19" t="n">
        <f aca="false">I122+K122</f>
        <v>19790</v>
      </c>
      <c r="J123" s="19" t="n">
        <f aca="false">COUNTIF(F$14:F122,"&gt;0")/A122</f>
        <v>0.348623853211009</v>
      </c>
      <c r="K123" s="19" t="n">
        <f aca="false">(F123+G123)*5</f>
        <v>215</v>
      </c>
      <c r="L123" s="19"/>
      <c r="M123" s="19" t="n">
        <f aca="false">(SUM(F$14:F122)+SUM(G$14:G122))/SUM(F$14:F122)</f>
        <v>0.314134445692283</v>
      </c>
      <c r="N123" s="19" t="n">
        <f aca="false">1*V123</f>
        <v>1</v>
      </c>
      <c r="O123" s="19" t="n">
        <f aca="false">IF($B$6*N123&lt;$B$5,$B$5,$B$6)</f>
        <v>5</v>
      </c>
      <c r="P123" s="26" t="n">
        <f aca="false">IF(IF(FLOOR(O123*Q123/B123/5/100,1)&lt;1,1,FLOOR(O123*Q123/B123/5/100,1))&gt;$B$4,$B$4,IF(FLOOR(O123*Q123/B123/5/100,1)&lt;1,1,FLOOR(O123*Q123/B123/5/100,1)))</f>
        <v>11</v>
      </c>
      <c r="Q123" s="19" t="n">
        <f aca="false">Q122+R122</f>
        <v>51985</v>
      </c>
      <c r="R123" s="19" t="n">
        <f aca="false">(F123*P123+G123*P123)*5</f>
        <v>2365</v>
      </c>
      <c r="S123" s="26" t="n">
        <f aca="false">P123*5*B123/Q123*100</f>
        <v>4.76098874675387</v>
      </c>
      <c r="T123" s="19" t="n">
        <f aca="false">(MAX(Q$14:Q123)-Q123)/MAX(Q$14:Q123)*100</f>
        <v>4.93736856542013</v>
      </c>
      <c r="U123" s="19" t="n">
        <f aca="false">IF(T123&gt;$B$9,0,1)</f>
        <v>0</v>
      </c>
      <c r="V123" s="0" t="n">
        <f aca="false">(IF(IF(R122&lt;0,0,1)+IF(R121&lt;0,0,1)&gt;0,1,0))</f>
        <v>1</v>
      </c>
    </row>
    <row r="124" customFormat="false" ht="12.75" hidden="false" customHeight="false" outlineLevel="0" collapsed="false">
      <c r="A124" s="24" t="n">
        <v>111</v>
      </c>
      <c r="B124" s="24" t="n">
        <f aca="false">'Random trades'!A111</f>
        <v>75</v>
      </c>
      <c r="C124" s="24" t="n">
        <f aca="false">'Random trades'!B111</f>
        <v>144</v>
      </c>
      <c r="E124" s="25" t="n">
        <f aca="false">(SUM(F$14:F124)-(-1*SUM(G$14:G124)))/A124</f>
        <v>19.3243243243243</v>
      </c>
      <c r="F124" s="25" t="n">
        <f aca="false">IF(C124&gt;0,C124,"0")</f>
        <v>144</v>
      </c>
      <c r="G124" s="25" t="str">
        <f aca="false">IF(C124&lt;0,C124,"0")</f>
        <v>0</v>
      </c>
      <c r="H124" s="19" t="n">
        <f aca="false">SUM(F$14:F124)/(-1*SUM(G$14:G124))</f>
        <v>1.50175438596491</v>
      </c>
      <c r="I124" s="19" t="n">
        <f aca="false">I123+K123</f>
        <v>20005</v>
      </c>
      <c r="J124" s="19" t="n">
        <f aca="false">COUNTIF(F$14:F123,"&gt;0")/A123</f>
        <v>0.354545454545455</v>
      </c>
      <c r="K124" s="19" t="n">
        <f aca="false">(F124+G124)*5</f>
        <v>720</v>
      </c>
      <c r="L124" s="19"/>
      <c r="M124" s="19" t="n">
        <f aca="false">(SUM(F$14:F123)+SUM(G$14:G123))/SUM(F$14:F123)</f>
        <v>0.318833652007648</v>
      </c>
      <c r="N124" s="19" t="n">
        <f aca="false">1*V124</f>
        <v>1</v>
      </c>
      <c r="O124" s="19" t="n">
        <f aca="false">IF($B$6*N124&lt;$B$5,$B$5,$B$6)</f>
        <v>5</v>
      </c>
      <c r="P124" s="26" t="n">
        <f aca="false">IF(IF(FLOOR(O124*Q124/B124/5/100,1)&lt;1,1,FLOOR(O124*Q124/B124/5/100,1))&gt;$B$4,$B$4,IF(FLOOR(O124*Q124/B124/5/100,1)&lt;1,1,FLOOR(O124*Q124/B124/5/100,1)))</f>
        <v>7</v>
      </c>
      <c r="Q124" s="19" t="n">
        <f aca="false">Q123+R123</f>
        <v>54350</v>
      </c>
      <c r="R124" s="19" t="n">
        <f aca="false">(F124*P124+G124*P124)*5</f>
        <v>5040</v>
      </c>
      <c r="S124" s="26" t="n">
        <f aca="false">P124*5*B124/Q124*100</f>
        <v>4.82980680772769</v>
      </c>
      <c r="T124" s="19" t="n">
        <f aca="false">(MAX(Q$14:Q124)-Q124)/MAX(Q$14:Q124)*100</f>
        <v>0.612599433116943</v>
      </c>
      <c r="U124" s="19" t="n">
        <f aca="false">IF(T124&gt;$B$9,0,1)</f>
        <v>0</v>
      </c>
      <c r="V124" s="0" t="n">
        <f aca="false">(IF(IF(R123&lt;0,0,1)+IF(R122&lt;0,0,1)&gt;0,1,0))</f>
        <v>1</v>
      </c>
    </row>
    <row r="125" customFormat="false" ht="12.75" hidden="false" customHeight="false" outlineLevel="0" collapsed="false">
      <c r="A125" s="24" t="n">
        <v>112</v>
      </c>
      <c r="B125" s="24" t="n">
        <f aca="false">'Random trades'!A112</f>
        <v>75</v>
      </c>
      <c r="C125" s="24" t="n">
        <f aca="false">'Random trades'!B112</f>
        <v>-75</v>
      </c>
      <c r="E125" s="25" t="n">
        <f aca="false">(SUM(F$14:F125)-(-1*SUM(G$14:G125)))/A125</f>
        <v>18.4821428571429</v>
      </c>
      <c r="F125" s="25" t="str">
        <f aca="false">IF(C125&gt;0,C125,"0")</f>
        <v>0</v>
      </c>
      <c r="G125" s="25" t="n">
        <f aca="false">IF(C125&lt;0,C125,"0")</f>
        <v>-75</v>
      </c>
      <c r="H125" s="19" t="n">
        <f aca="false">SUM(F$14:F125)/(-1*SUM(G$14:G125))</f>
        <v>1.47586206896552</v>
      </c>
      <c r="I125" s="19" t="n">
        <f aca="false">I124+K124</f>
        <v>20725</v>
      </c>
      <c r="J125" s="19" t="n">
        <f aca="false">COUNTIF(F$14:F124,"&gt;0")/A124</f>
        <v>0.36036036036036</v>
      </c>
      <c r="K125" s="19" t="n">
        <f aca="false">(F125+G125)*5</f>
        <v>-375</v>
      </c>
      <c r="L125" s="19"/>
      <c r="M125" s="19" t="n">
        <f aca="false">(SUM(F$14:F124)+SUM(G$14:G124))/SUM(F$14:F124)</f>
        <v>0.33411214953271</v>
      </c>
      <c r="N125" s="19" t="n">
        <f aca="false">1*V125</f>
        <v>1</v>
      </c>
      <c r="O125" s="19" t="n">
        <f aca="false">IF($B$6*N125&lt;$B$5,$B$5,$B$6)</f>
        <v>5</v>
      </c>
      <c r="P125" s="26" t="n">
        <f aca="false">IF(IF(FLOOR(O125*Q125/B125/5/100,1)&lt;1,1,FLOOR(O125*Q125/B125/5/100,1))&gt;$B$4,$B$4,IF(FLOOR(O125*Q125/B125/5/100,1)&lt;1,1,FLOOR(O125*Q125/B125/5/100,1)))</f>
        <v>7</v>
      </c>
      <c r="Q125" s="19" t="n">
        <f aca="false">Q124+R124</f>
        <v>59390</v>
      </c>
      <c r="R125" s="19" t="n">
        <f aca="false">(F125*P125+G125*P125)*5</f>
        <v>-2625</v>
      </c>
      <c r="S125" s="26" t="n">
        <f aca="false">P125*5*B125/Q125*100</f>
        <v>4.41993601616434</v>
      </c>
      <c r="T125" s="19" t="n">
        <f aca="false">(MAX(Q$14:Q125)-Q125)/MAX(Q$14:Q125)*100</f>
        <v>0</v>
      </c>
      <c r="U125" s="19" t="n">
        <f aca="false">IF(T125&gt;$B$9,0,1)</f>
        <v>1</v>
      </c>
      <c r="V125" s="0" t="n">
        <f aca="false">(IF(IF(R124&lt;0,0,1)+IF(R123&lt;0,0,1)&gt;0,1,0))</f>
        <v>1</v>
      </c>
    </row>
    <row r="126" customFormat="false" ht="12.75" hidden="false" customHeight="false" outlineLevel="0" collapsed="false">
      <c r="A126" s="24" t="n">
        <v>113</v>
      </c>
      <c r="B126" s="24" t="n">
        <f aca="false">'Random trades'!A113</f>
        <v>45</v>
      </c>
      <c r="C126" s="24" t="n">
        <f aca="false">'Random trades'!B113</f>
        <v>-45</v>
      </c>
      <c r="E126" s="25" t="n">
        <f aca="false">(SUM(F$14:F126)-(-1*SUM(G$14:G126)))/A126</f>
        <v>17.9203539823009</v>
      </c>
      <c r="F126" s="25" t="str">
        <f aca="false">IF(C126&gt;0,C126,"0")</f>
        <v>0</v>
      </c>
      <c r="G126" s="25" t="n">
        <f aca="false">IF(C126&lt;0,C126,"0")</f>
        <v>-45</v>
      </c>
      <c r="H126" s="19" t="n">
        <f aca="false">SUM(F$14:F126)/(-1*SUM(G$14:G126))</f>
        <v>1.46075085324232</v>
      </c>
      <c r="I126" s="19" t="n">
        <f aca="false">I125+K125</f>
        <v>20350</v>
      </c>
      <c r="J126" s="19" t="n">
        <f aca="false">COUNTIF(F$14:F125,"&gt;0")/A125</f>
        <v>0.357142857142857</v>
      </c>
      <c r="K126" s="19" t="n">
        <f aca="false">(F126+G126)*5</f>
        <v>-225</v>
      </c>
      <c r="L126" s="19"/>
      <c r="M126" s="19" t="n">
        <f aca="false">(SUM(F$14:F125)+SUM(G$14:G125))/SUM(F$14:F125)</f>
        <v>0.322429906542056</v>
      </c>
      <c r="N126" s="19" t="n">
        <f aca="false">1*V126</f>
        <v>1</v>
      </c>
      <c r="O126" s="19" t="n">
        <f aca="false">IF($B$6*N126&lt;$B$5,$B$5,$B$6)</f>
        <v>5</v>
      </c>
      <c r="P126" s="26" t="n">
        <f aca="false">IF(IF(FLOOR(O126*Q126/B126/5/100,1)&lt;1,1,FLOOR(O126*Q126/B126/5/100,1))&gt;$B$4,$B$4,IF(FLOOR(O126*Q126/B126/5/100,1)&lt;1,1,FLOOR(O126*Q126/B126/5/100,1)))</f>
        <v>12</v>
      </c>
      <c r="Q126" s="19" t="n">
        <f aca="false">Q125+R125</f>
        <v>56765</v>
      </c>
      <c r="R126" s="19" t="n">
        <f aca="false">(F126*P126+G126*P126)*5</f>
        <v>-2700</v>
      </c>
      <c r="S126" s="26" t="n">
        <f aca="false">P126*5*B126/Q126*100</f>
        <v>4.75645203910861</v>
      </c>
      <c r="T126" s="19" t="n">
        <f aca="false">(MAX(Q$14:Q126)-Q126)/MAX(Q$14:Q126)*100</f>
        <v>4.41993601616434</v>
      </c>
      <c r="U126" s="19" t="n">
        <f aca="false">IF(T126&gt;$B$9,0,1)</f>
        <v>0</v>
      </c>
      <c r="V126" s="0" t="n">
        <f aca="false">(IF(IF(R125&lt;0,0,1)+IF(R124&lt;0,0,1)&gt;0,1,0))</f>
        <v>1</v>
      </c>
    </row>
    <row r="127" customFormat="false" ht="12.75" hidden="false" customHeight="false" outlineLevel="0" collapsed="false">
      <c r="A127" s="24" t="n">
        <v>114</v>
      </c>
      <c r="B127" s="24" t="n">
        <f aca="false">'Random trades'!A114</f>
        <v>45</v>
      </c>
      <c r="C127" s="24" t="n">
        <f aca="false">'Random trades'!B114</f>
        <v>-45</v>
      </c>
      <c r="E127" s="25" t="n">
        <f aca="false">(SUM(F$14:F127)-(-1*SUM(G$14:G127)))/A127</f>
        <v>17.3684210526316</v>
      </c>
      <c r="F127" s="25" t="str">
        <f aca="false">IF(C127&gt;0,C127,"0")</f>
        <v>0</v>
      </c>
      <c r="G127" s="25" t="n">
        <f aca="false">IF(C127&lt;0,C127,"0")</f>
        <v>-45</v>
      </c>
      <c r="H127" s="19" t="n">
        <f aca="false">SUM(F$14:F127)/(-1*SUM(G$14:G127))</f>
        <v>1.44594594594595</v>
      </c>
      <c r="I127" s="19" t="n">
        <f aca="false">I126+K126</f>
        <v>20125</v>
      </c>
      <c r="J127" s="19" t="n">
        <f aca="false">COUNTIF(F$14:F126,"&gt;0")/A126</f>
        <v>0.353982300884956</v>
      </c>
      <c r="K127" s="19" t="n">
        <f aca="false">(F127+G127)*5</f>
        <v>-225</v>
      </c>
      <c r="L127" s="19"/>
      <c r="M127" s="19" t="n">
        <f aca="false">(SUM(F$14:F126)+SUM(G$14:G126))/SUM(F$14:F126)</f>
        <v>0.315420560747664</v>
      </c>
      <c r="N127" s="19" t="n">
        <f aca="false">1*V127</f>
        <v>0</v>
      </c>
      <c r="O127" s="19" t="n">
        <f aca="false">IF($B$6*N127&lt;$B$5,$B$5,$B$6)</f>
        <v>1</v>
      </c>
      <c r="P127" s="26" t="n">
        <f aca="false">IF(IF(FLOOR(O127*Q127/B127/5/100,1)&lt;1,1,FLOOR(O127*Q127/B127/5/100,1))&gt;$B$4,$B$4,IF(FLOOR(O127*Q127/B127/5/100,1)&lt;1,1,FLOOR(O127*Q127/B127/5/100,1)))</f>
        <v>2</v>
      </c>
      <c r="Q127" s="19" t="n">
        <f aca="false">Q126+R126</f>
        <v>54065</v>
      </c>
      <c r="R127" s="19" t="n">
        <f aca="false">(F127*P127+G127*P127)*5</f>
        <v>-450</v>
      </c>
      <c r="S127" s="26" t="n">
        <f aca="false">P127*5*B127/Q127*100</f>
        <v>0.832331452880792</v>
      </c>
      <c r="T127" s="19" t="n">
        <f aca="false">(MAX(Q$14:Q127)-Q127)/MAX(Q$14:Q127)*100</f>
        <v>8.9661559185048</v>
      </c>
      <c r="U127" s="19" t="n">
        <f aca="false">IF(T127&gt;$B$9,0,1)</f>
        <v>0</v>
      </c>
      <c r="V127" s="0" t="n">
        <f aca="false">(IF(IF(R126&lt;0,0,1)+IF(R125&lt;0,0,1)&gt;0,1,0))</f>
        <v>0</v>
      </c>
    </row>
    <row r="128" customFormat="false" ht="12.75" hidden="false" customHeight="false" outlineLevel="0" collapsed="false">
      <c r="A128" s="24" t="n">
        <v>115</v>
      </c>
      <c r="B128" s="24" t="n">
        <f aca="false">'Random trades'!A115</f>
        <v>75</v>
      </c>
      <c r="C128" s="24" t="n">
        <f aca="false">'Random trades'!B115</f>
        <v>288</v>
      </c>
      <c r="E128" s="25" t="n">
        <f aca="false">(SUM(F$14:F128)-(-1*SUM(G$14:G128)))/A128</f>
        <v>19.7217391304348</v>
      </c>
      <c r="F128" s="25" t="n">
        <f aca="false">IF(C128&gt;0,C128,"0")</f>
        <v>288</v>
      </c>
      <c r="G128" s="25" t="str">
        <f aca="false">IF(C128&lt;0,C128,"0")</f>
        <v>0</v>
      </c>
      <c r="H128" s="19" t="n">
        <f aca="false">SUM(F$14:F128)/(-1*SUM(G$14:G128))</f>
        <v>1.51081081081081</v>
      </c>
      <c r="I128" s="19" t="n">
        <f aca="false">I127+K127</f>
        <v>19900</v>
      </c>
      <c r="J128" s="19" t="n">
        <f aca="false">COUNTIF(F$14:F127,"&gt;0")/A127</f>
        <v>0.350877192982456</v>
      </c>
      <c r="K128" s="19" t="n">
        <f aca="false">(F128+G128)*5</f>
        <v>1440</v>
      </c>
      <c r="L128" s="19"/>
      <c r="M128" s="19" t="n">
        <f aca="false">(SUM(F$14:F127)+SUM(G$14:G127))/SUM(F$14:F127)</f>
        <v>0.308411214953271</v>
      </c>
      <c r="N128" s="19" t="n">
        <f aca="false">1*V128</f>
        <v>0</v>
      </c>
      <c r="O128" s="19" t="n">
        <f aca="false">IF($B$6*N128&lt;$B$5,$B$5,$B$6)</f>
        <v>1</v>
      </c>
      <c r="P128" s="26" t="n">
        <f aca="false">IF(IF(FLOOR(O128*Q128/B128/5/100,1)&lt;1,1,FLOOR(O128*Q128/B128/5/100,1))&gt;$B$4,$B$4,IF(FLOOR(O128*Q128/B128/5/100,1)&lt;1,1,FLOOR(O128*Q128/B128/5/100,1)))</f>
        <v>1</v>
      </c>
      <c r="Q128" s="19" t="n">
        <f aca="false">Q127+R127</f>
        <v>53615</v>
      </c>
      <c r="R128" s="19" t="n">
        <f aca="false">(F128*P128+G128*P128)*5</f>
        <v>1440</v>
      </c>
      <c r="S128" s="26" t="n">
        <f aca="false">P128*5*B128/Q128*100</f>
        <v>0.69943112934813</v>
      </c>
      <c r="T128" s="19" t="n">
        <f aca="false">(MAX(Q$14:Q128)-Q128)/MAX(Q$14:Q128)*100</f>
        <v>9.72385923556154</v>
      </c>
      <c r="U128" s="19" t="n">
        <f aca="false">IF(T128&gt;$B$9,0,1)</f>
        <v>0</v>
      </c>
      <c r="V128" s="0" t="n">
        <f aca="false">(IF(IF(R127&lt;0,0,1)+IF(R126&lt;0,0,1)&gt;0,1,0))</f>
        <v>0</v>
      </c>
    </row>
    <row r="129" customFormat="false" ht="12.75" hidden="false" customHeight="false" outlineLevel="0" collapsed="false">
      <c r="A129" s="24" t="n">
        <v>116</v>
      </c>
      <c r="B129" s="24" t="n">
        <f aca="false">'Random trades'!A116</f>
        <v>75</v>
      </c>
      <c r="C129" s="24" t="n">
        <f aca="false">'Random trades'!B116</f>
        <v>-75</v>
      </c>
      <c r="E129" s="25" t="n">
        <f aca="false">(SUM(F$14:F129)-(-1*SUM(G$14:G129)))/A129</f>
        <v>18.9051724137931</v>
      </c>
      <c r="F129" s="25" t="str">
        <f aca="false">IF(C129&gt;0,C129,"0")</f>
        <v>0</v>
      </c>
      <c r="G129" s="25" t="n">
        <f aca="false">IF(C129&lt;0,C129,"0")</f>
        <v>-75</v>
      </c>
      <c r="H129" s="19" t="n">
        <f aca="false">SUM(F$14:F129)/(-1*SUM(G$14:G129))</f>
        <v>1.48571428571429</v>
      </c>
      <c r="I129" s="19" t="n">
        <f aca="false">I128+K128</f>
        <v>21340</v>
      </c>
      <c r="J129" s="19" t="n">
        <f aca="false">COUNTIF(F$14:F128,"&gt;0")/A128</f>
        <v>0.356521739130435</v>
      </c>
      <c r="K129" s="19" t="n">
        <f aca="false">(F129+G129)*5</f>
        <v>-375</v>
      </c>
      <c r="L129" s="19"/>
      <c r="M129" s="19" t="n">
        <f aca="false">(SUM(F$14:F128)+SUM(G$14:G128))/SUM(F$14:F128)</f>
        <v>0.338103756708408</v>
      </c>
      <c r="N129" s="19" t="n">
        <f aca="false">1*V129</f>
        <v>1</v>
      </c>
      <c r="O129" s="19" t="n">
        <f aca="false">IF($B$6*N129&lt;$B$5,$B$5,$B$6)</f>
        <v>5</v>
      </c>
      <c r="P129" s="26" t="n">
        <f aca="false">IF(IF(FLOOR(O129*Q129/B129/5/100,1)&lt;1,1,FLOOR(O129*Q129/B129/5/100,1))&gt;$B$4,$B$4,IF(FLOOR(O129*Q129/B129/5/100,1)&lt;1,1,FLOOR(O129*Q129/B129/5/100,1)))</f>
        <v>7</v>
      </c>
      <c r="Q129" s="19" t="n">
        <f aca="false">Q128+R128</f>
        <v>55055</v>
      </c>
      <c r="R129" s="19" t="n">
        <f aca="false">(F129*P129+G129*P129)*5</f>
        <v>-2625</v>
      </c>
      <c r="S129" s="26" t="n">
        <f aca="false">P129*5*B129/Q129*100</f>
        <v>4.76795931341386</v>
      </c>
      <c r="T129" s="19" t="n">
        <f aca="false">(MAX(Q$14:Q129)-Q129)/MAX(Q$14:Q129)*100</f>
        <v>7.29920862097996</v>
      </c>
      <c r="U129" s="19" t="n">
        <f aca="false">IF(T129&gt;$B$9,0,1)</f>
        <v>0</v>
      </c>
      <c r="V129" s="0" t="n">
        <f aca="false">(IF(IF(R128&lt;0,0,1)+IF(R127&lt;0,0,1)&gt;0,1,0))</f>
        <v>1</v>
      </c>
    </row>
    <row r="130" customFormat="false" ht="12.75" hidden="false" customHeight="false" outlineLevel="0" collapsed="false">
      <c r="A130" s="24" t="n">
        <v>117</v>
      </c>
      <c r="B130" s="24" t="n">
        <f aca="false">'Random trades'!A117</f>
        <v>45</v>
      </c>
      <c r="C130" s="24" t="n">
        <f aca="false">'Random trades'!B117</f>
        <v>113</v>
      </c>
      <c r="E130" s="25" t="n">
        <f aca="false">(SUM(F$14:F130)-(-1*SUM(G$14:G130)))/A130</f>
        <v>19.7094017094017</v>
      </c>
      <c r="F130" s="25" t="n">
        <f aca="false">IF(C130&gt;0,C130,"0")</f>
        <v>113</v>
      </c>
      <c r="G130" s="25" t="str">
        <f aca="false">IF(C130&lt;0,C130,"0")</f>
        <v>0</v>
      </c>
      <c r="H130" s="19" t="n">
        <f aca="false">SUM(F$14:F130)/(-1*SUM(G$14:G130))</f>
        <v>1.51074197120709</v>
      </c>
      <c r="I130" s="19" t="n">
        <f aca="false">I129+K129</f>
        <v>20965</v>
      </c>
      <c r="J130" s="19" t="n">
        <f aca="false">COUNTIF(F$14:F129,"&gt;0")/A129</f>
        <v>0.353448275862069</v>
      </c>
      <c r="K130" s="19" t="n">
        <f aca="false">(F130+G130)*5</f>
        <v>565</v>
      </c>
      <c r="L130" s="19"/>
      <c r="M130" s="19" t="n">
        <f aca="false">(SUM(F$14:F129)+SUM(G$14:G129))/SUM(F$14:F129)</f>
        <v>0.326923076923077</v>
      </c>
      <c r="N130" s="19" t="n">
        <f aca="false">1*V130</f>
        <v>1</v>
      </c>
      <c r="O130" s="19" t="n">
        <f aca="false">IF($B$6*N130&lt;$B$5,$B$5,$B$6)</f>
        <v>5</v>
      </c>
      <c r="P130" s="26" t="n">
        <f aca="false">IF(IF(FLOOR(O130*Q130/B130/5/100,1)&lt;1,1,FLOOR(O130*Q130/B130/5/100,1))&gt;$B$4,$B$4,IF(FLOOR(O130*Q130/B130/5/100,1)&lt;1,1,FLOOR(O130*Q130/B130/5/100,1)))</f>
        <v>11</v>
      </c>
      <c r="Q130" s="19" t="n">
        <f aca="false">Q129+R129</f>
        <v>52430</v>
      </c>
      <c r="R130" s="19" t="n">
        <f aca="false">(F130*P130+G130*P130)*5</f>
        <v>6215</v>
      </c>
      <c r="S130" s="26" t="n">
        <f aca="false">P130*5*B130/Q130*100</f>
        <v>4.72057982071333</v>
      </c>
      <c r="T130" s="19" t="n">
        <f aca="false">(MAX(Q$14:Q130)-Q130)/MAX(Q$14:Q130)*100</f>
        <v>11.7191446371443</v>
      </c>
      <c r="U130" s="19" t="n">
        <f aca="false">IF(T130&gt;$B$9,0,1)</f>
        <v>0</v>
      </c>
      <c r="V130" s="0" t="n">
        <f aca="false">(IF(IF(R129&lt;0,0,1)+IF(R128&lt;0,0,1)&gt;0,1,0))</f>
        <v>1</v>
      </c>
    </row>
    <row r="131" customFormat="false" ht="12.75" hidden="false" customHeight="false" outlineLevel="0" collapsed="false">
      <c r="A131" s="24" t="n">
        <v>118</v>
      </c>
      <c r="B131" s="24" t="n">
        <f aca="false">'Random trades'!A118</f>
        <v>45</v>
      </c>
      <c r="C131" s="24" t="n">
        <f aca="false">'Random trades'!B118</f>
        <v>226</v>
      </c>
      <c r="E131" s="25" t="n">
        <f aca="false">(SUM(F$14:F131)-(-1*SUM(G$14:G131)))/A131</f>
        <v>21.4576271186441</v>
      </c>
      <c r="F131" s="25" t="n">
        <f aca="false">IF(C131&gt;0,C131,"0")</f>
        <v>226</v>
      </c>
      <c r="G131" s="25" t="str">
        <f aca="false">IF(C131&lt;0,C131,"0")</f>
        <v>0</v>
      </c>
      <c r="H131" s="19" t="n">
        <f aca="false">SUM(F$14:F131)/(-1*SUM(G$14:G131))</f>
        <v>1.56079734219269</v>
      </c>
      <c r="I131" s="19" t="n">
        <f aca="false">I130+K130</f>
        <v>21530</v>
      </c>
      <c r="J131" s="19" t="n">
        <f aca="false">COUNTIF(F$14:F130,"&gt;0")/A130</f>
        <v>0.358974358974359</v>
      </c>
      <c r="K131" s="19" t="n">
        <f aca="false">(F131+G131)*5</f>
        <v>1130</v>
      </c>
      <c r="L131" s="19"/>
      <c r="M131" s="19" t="n">
        <f aca="false">(SUM(F$14:F130)+SUM(G$14:G130))/SUM(F$14:F130)</f>
        <v>0.338073596246885</v>
      </c>
      <c r="N131" s="19" t="n">
        <f aca="false">1*V131</f>
        <v>1</v>
      </c>
      <c r="O131" s="19" t="n">
        <f aca="false">IF($B$6*N131&lt;$B$5,$B$5,$B$6)</f>
        <v>5</v>
      </c>
      <c r="P131" s="26" t="n">
        <f aca="false">IF(IF(FLOOR(O131*Q131/B131/5/100,1)&lt;1,1,FLOOR(O131*Q131/B131/5/100,1))&gt;$B$4,$B$4,IF(FLOOR(O131*Q131/B131/5/100,1)&lt;1,1,FLOOR(O131*Q131/B131/5/100,1)))</f>
        <v>13</v>
      </c>
      <c r="Q131" s="19" t="n">
        <f aca="false">Q130+R130</f>
        <v>58645</v>
      </c>
      <c r="R131" s="19" t="n">
        <f aca="false">(F131*P131+G131*P131)*5</f>
        <v>14690</v>
      </c>
      <c r="S131" s="26" t="n">
        <f aca="false">P131*5*B131/Q131*100</f>
        <v>4.98763747975104</v>
      </c>
      <c r="T131" s="19" t="n">
        <f aca="false">(MAX(Q$14:Q131)-Q131)/MAX(Q$14:Q131)*100</f>
        <v>1.25441993601616</v>
      </c>
      <c r="U131" s="19" t="n">
        <f aca="false">IF(T131&gt;$B$9,0,1)</f>
        <v>0</v>
      </c>
      <c r="V131" s="0" t="n">
        <f aca="false">(IF(IF(R130&lt;0,0,1)+IF(R129&lt;0,0,1)&gt;0,1,0))</f>
        <v>1</v>
      </c>
    </row>
    <row r="132" customFormat="false" ht="12.75" hidden="false" customHeight="false" outlineLevel="0" collapsed="false">
      <c r="A132" s="24" t="n">
        <v>119</v>
      </c>
      <c r="B132" s="24" t="n">
        <f aca="false">'Random trades'!A119</f>
        <v>75</v>
      </c>
      <c r="C132" s="24" t="n">
        <f aca="false">'Random trades'!B119</f>
        <v>-75</v>
      </c>
      <c r="E132" s="25" t="n">
        <f aca="false">(SUM(F$14:F132)-(-1*SUM(G$14:G132)))/A132</f>
        <v>20.6470588235294</v>
      </c>
      <c r="F132" s="25" t="str">
        <f aca="false">IF(C132&gt;0,C132,"0")</f>
        <v>0</v>
      </c>
      <c r="G132" s="25" t="n">
        <f aca="false">IF(C132&lt;0,C132,"0")</f>
        <v>-75</v>
      </c>
      <c r="H132" s="19" t="n">
        <f aca="false">SUM(F$14:F132)/(-1*SUM(G$14:G132))</f>
        <v>1.53529411764706</v>
      </c>
      <c r="I132" s="19" t="n">
        <f aca="false">I131+K131</f>
        <v>22660</v>
      </c>
      <c r="J132" s="19" t="n">
        <f aca="false">COUNTIF(F$14:F131,"&gt;0")/A131</f>
        <v>0.364406779661017</v>
      </c>
      <c r="K132" s="19" t="n">
        <f aca="false">(F132+G132)*5</f>
        <v>-375</v>
      </c>
      <c r="L132" s="19"/>
      <c r="M132" s="19" t="n">
        <f aca="false">(SUM(F$14:F131)+SUM(G$14:G131))/SUM(F$14:F131)</f>
        <v>0.359301830566198</v>
      </c>
      <c r="N132" s="19" t="n">
        <f aca="false">1*V132</f>
        <v>1</v>
      </c>
      <c r="O132" s="19" t="n">
        <f aca="false">IF($B$6*N132&lt;$B$5,$B$5,$B$6)</f>
        <v>5</v>
      </c>
      <c r="P132" s="26" t="n">
        <f aca="false">IF(IF(FLOOR(O132*Q132/B132/5/100,1)&lt;1,1,FLOOR(O132*Q132/B132/5/100,1))&gt;$B$4,$B$4,IF(FLOOR(O132*Q132/B132/5/100,1)&lt;1,1,FLOOR(O132*Q132/B132/5/100,1)))</f>
        <v>9</v>
      </c>
      <c r="Q132" s="19" t="n">
        <f aca="false">Q131+R131</f>
        <v>73335</v>
      </c>
      <c r="R132" s="19" t="n">
        <f aca="false">(F132*P132+G132*P132)*5</f>
        <v>-3375</v>
      </c>
      <c r="S132" s="26" t="n">
        <f aca="false">P132*5*B132/Q132*100</f>
        <v>4.60216813254244</v>
      </c>
      <c r="T132" s="19" t="n">
        <f aca="false">(MAX(Q$14:Q132)-Q132)/MAX(Q$14:Q132)*100</f>
        <v>0</v>
      </c>
      <c r="U132" s="19" t="n">
        <f aca="false">IF(T132&gt;$B$9,0,1)</f>
        <v>1</v>
      </c>
      <c r="V132" s="0" t="n">
        <f aca="false">(IF(IF(R131&lt;0,0,1)+IF(R130&lt;0,0,1)&gt;0,1,0))</f>
        <v>1</v>
      </c>
    </row>
    <row r="133" customFormat="false" ht="12.75" hidden="false" customHeight="false" outlineLevel="0" collapsed="false">
      <c r="A133" s="24" t="n">
        <v>120</v>
      </c>
      <c r="B133" s="24" t="n">
        <f aca="false">'Random trades'!A120</f>
        <v>75</v>
      </c>
      <c r="C133" s="24" t="n">
        <f aca="false">'Random trades'!B120</f>
        <v>288</v>
      </c>
      <c r="E133" s="25" t="n">
        <f aca="false">(SUM(F$14:F133)-(-1*SUM(G$14:G133)))/A133</f>
        <v>22.875</v>
      </c>
      <c r="F133" s="25" t="n">
        <f aca="false">IF(C133&gt;0,C133,"0")</f>
        <v>288</v>
      </c>
      <c r="G133" s="25" t="str">
        <f aca="false">IF(C133&lt;0,C133,"0")</f>
        <v>0</v>
      </c>
      <c r="H133" s="19" t="n">
        <f aca="false">SUM(F$14:F133)/(-1*SUM(G$14:G133))</f>
        <v>1.59803921568627</v>
      </c>
      <c r="I133" s="19" t="n">
        <f aca="false">I132+K132</f>
        <v>22285</v>
      </c>
      <c r="J133" s="19" t="n">
        <f aca="false">COUNTIF(F$14:F132,"&gt;0")/A132</f>
        <v>0.361344537815126</v>
      </c>
      <c r="K133" s="19" t="n">
        <f aca="false">(F133+G133)*5</f>
        <v>1440</v>
      </c>
      <c r="L133" s="19"/>
      <c r="M133" s="19" t="n">
        <f aca="false">(SUM(F$14:F132)+SUM(G$14:G132))/SUM(F$14:F132)</f>
        <v>0.348659003831418</v>
      </c>
      <c r="N133" s="19" t="n">
        <f aca="false">1*V133</f>
        <v>1</v>
      </c>
      <c r="O133" s="19" t="n">
        <f aca="false">IF($B$6*N133&lt;$B$5,$B$5,$B$6)</f>
        <v>5</v>
      </c>
      <c r="P133" s="26" t="n">
        <f aca="false">IF(IF(FLOOR(O133*Q133/B133/5/100,1)&lt;1,1,FLOOR(O133*Q133/B133/5/100,1))&gt;$B$4,$B$4,IF(FLOOR(O133*Q133/B133/5/100,1)&lt;1,1,FLOOR(O133*Q133/B133/5/100,1)))</f>
        <v>9</v>
      </c>
      <c r="Q133" s="19" t="n">
        <f aca="false">Q132+R132</f>
        <v>69960</v>
      </c>
      <c r="R133" s="19" t="n">
        <f aca="false">(F133*P133+G133*P133)*5</f>
        <v>12960</v>
      </c>
      <c r="S133" s="26" t="n">
        <f aca="false">P133*5*B133/Q133*100</f>
        <v>4.82418524871355</v>
      </c>
      <c r="T133" s="19" t="n">
        <f aca="false">(MAX(Q$14:Q133)-Q133)/MAX(Q$14:Q133)*100</f>
        <v>4.60216813254244</v>
      </c>
      <c r="U133" s="19" t="n">
        <f aca="false">IF(T133&gt;$B$9,0,1)</f>
        <v>0</v>
      </c>
      <c r="V133" s="0" t="n">
        <f aca="false">(IF(IF(R132&lt;0,0,1)+IF(R131&lt;0,0,1)&gt;0,1,0))</f>
        <v>1</v>
      </c>
    </row>
    <row r="134" customFormat="false" ht="12.75" hidden="false" customHeight="false" outlineLevel="0" collapsed="false">
      <c r="A134" s="24" t="n">
        <v>121</v>
      </c>
      <c r="B134" s="24" t="n">
        <f aca="false">'Random trades'!A121</f>
        <v>45</v>
      </c>
      <c r="C134" s="24" t="n">
        <f aca="false">'Random trades'!B121</f>
        <v>113</v>
      </c>
      <c r="E134" s="25" t="n">
        <f aca="false">(SUM(F$14:F134)-(-1*SUM(G$14:G134)))/A134</f>
        <v>23.6198347107438</v>
      </c>
      <c r="F134" s="25" t="n">
        <f aca="false">IF(C134&gt;0,C134,"0")</f>
        <v>113</v>
      </c>
      <c r="G134" s="25" t="str">
        <f aca="false">IF(C134&lt;0,C134,"0")</f>
        <v>0</v>
      </c>
      <c r="H134" s="19" t="n">
        <f aca="false">SUM(F$14:F134)/(-1*SUM(G$14:G134))</f>
        <v>1.62265795206972</v>
      </c>
      <c r="I134" s="19" t="n">
        <f aca="false">I133+K133</f>
        <v>23725</v>
      </c>
      <c r="J134" s="19" t="n">
        <f aca="false">COUNTIF(F$14:F133,"&gt;0")/A133</f>
        <v>0.366666666666667</v>
      </c>
      <c r="K134" s="19" t="n">
        <f aca="false">(F134+G134)*5</f>
        <v>565</v>
      </c>
      <c r="L134" s="19"/>
      <c r="M134" s="19" t="n">
        <f aca="false">(SUM(F$14:F133)+SUM(G$14:G133))/SUM(F$14:F133)</f>
        <v>0.374233128834356</v>
      </c>
      <c r="N134" s="19" t="n">
        <f aca="false">1*V134</f>
        <v>1</v>
      </c>
      <c r="O134" s="19" t="n">
        <f aca="false">IF($B$6*N134&lt;$B$5,$B$5,$B$6)</f>
        <v>5</v>
      </c>
      <c r="P134" s="26" t="n">
        <f aca="false">IF(IF(FLOOR(O134*Q134/B134/5/100,1)&lt;1,1,FLOOR(O134*Q134/B134/5/100,1))&gt;$B$4,$B$4,IF(FLOOR(O134*Q134/B134/5/100,1)&lt;1,1,FLOOR(O134*Q134/B134/5/100,1)))</f>
        <v>18</v>
      </c>
      <c r="Q134" s="19" t="n">
        <f aca="false">Q133+R133</f>
        <v>82920</v>
      </c>
      <c r="R134" s="19" t="n">
        <f aca="false">(F134*P134+G134*P134)*5</f>
        <v>10170</v>
      </c>
      <c r="S134" s="26" t="n">
        <f aca="false">P134*5*B134/Q134*100</f>
        <v>4.88422575976845</v>
      </c>
      <c r="T134" s="19" t="n">
        <f aca="false">(MAX(Q$14:Q134)-Q134)/MAX(Q$14:Q134)*100</f>
        <v>0</v>
      </c>
      <c r="U134" s="19" t="n">
        <f aca="false">IF(T134&gt;$B$9,0,1)</f>
        <v>1</v>
      </c>
      <c r="V134" s="0" t="n">
        <f aca="false">(IF(IF(R133&lt;0,0,1)+IF(R132&lt;0,0,1)&gt;0,1,0))</f>
        <v>1</v>
      </c>
    </row>
    <row r="135" customFormat="false" ht="12.75" hidden="false" customHeight="false" outlineLevel="0" collapsed="false">
      <c r="A135" s="24" t="n">
        <v>122</v>
      </c>
      <c r="B135" s="24" t="n">
        <f aca="false">'Random trades'!A122</f>
        <v>45</v>
      </c>
      <c r="C135" s="24" t="n">
        <f aca="false">'Random trades'!B122</f>
        <v>-45</v>
      </c>
      <c r="E135" s="25" t="n">
        <f aca="false">(SUM(F$14:F135)-(-1*SUM(G$14:G135)))/A135</f>
        <v>23.0573770491803</v>
      </c>
      <c r="F135" s="25" t="str">
        <f aca="false">IF(C135&gt;0,C135,"0")</f>
        <v>0</v>
      </c>
      <c r="G135" s="25" t="n">
        <f aca="false">IF(C135&lt;0,C135,"0")</f>
        <v>-45</v>
      </c>
      <c r="H135" s="19" t="n">
        <f aca="false">SUM(F$14:F135)/(-1*SUM(G$14:G135))</f>
        <v>1.60690399137001</v>
      </c>
      <c r="I135" s="19" t="n">
        <f aca="false">I134+K134</f>
        <v>24290</v>
      </c>
      <c r="J135" s="19" t="n">
        <f aca="false">COUNTIF(F$14:F134,"&gt;0")/A134</f>
        <v>0.371900826446281</v>
      </c>
      <c r="K135" s="19" t="n">
        <f aca="false">(F135+G135)*5</f>
        <v>-225</v>
      </c>
      <c r="L135" s="19"/>
      <c r="M135" s="19" t="n">
        <f aca="false">(SUM(F$14:F134)+SUM(G$14:G134))/SUM(F$14:F134)</f>
        <v>0.383727175080559</v>
      </c>
      <c r="N135" s="19" t="n">
        <f aca="false">1*V135</f>
        <v>1</v>
      </c>
      <c r="O135" s="19" t="n">
        <f aca="false">IF($B$6*N135&lt;$B$5,$B$5,$B$6)</f>
        <v>5</v>
      </c>
      <c r="P135" s="26" t="n">
        <f aca="false">IF(IF(FLOOR(O135*Q135/B135/5/100,1)&lt;1,1,FLOOR(O135*Q135/B135/5/100,1))&gt;$B$4,$B$4,IF(FLOOR(O135*Q135/B135/5/100,1)&lt;1,1,FLOOR(O135*Q135/B135/5/100,1)))</f>
        <v>20</v>
      </c>
      <c r="Q135" s="19" t="n">
        <f aca="false">Q134+R134</f>
        <v>93090</v>
      </c>
      <c r="R135" s="19" t="n">
        <f aca="false">(F135*P135+G135*P135)*5</f>
        <v>-4500</v>
      </c>
      <c r="S135" s="26" t="n">
        <f aca="false">P135*5*B135/Q135*100</f>
        <v>4.83403158233967</v>
      </c>
      <c r="T135" s="19" t="n">
        <f aca="false">(MAX(Q$14:Q135)-Q135)/MAX(Q$14:Q135)*100</f>
        <v>0</v>
      </c>
      <c r="U135" s="19" t="n">
        <f aca="false">IF(T135&gt;$B$9,0,1)</f>
        <v>1</v>
      </c>
      <c r="V135" s="0" t="n">
        <f aca="false">(IF(IF(R134&lt;0,0,1)+IF(R133&lt;0,0,1)&gt;0,1,0))</f>
        <v>1</v>
      </c>
    </row>
    <row r="136" customFormat="false" ht="12.75" hidden="false" customHeight="false" outlineLevel="0" collapsed="false">
      <c r="A136" s="24" t="n">
        <v>123</v>
      </c>
      <c r="B136" s="24" t="n">
        <f aca="false">'Random trades'!A123</f>
        <v>75</v>
      </c>
      <c r="C136" s="24" t="n">
        <f aca="false">'Random trades'!B123</f>
        <v>144</v>
      </c>
      <c r="E136" s="25" t="n">
        <f aca="false">(SUM(F$14:F136)-(-1*SUM(G$14:G136)))/A136</f>
        <v>24.0406504065041</v>
      </c>
      <c r="F136" s="25" t="n">
        <f aca="false">IF(C136&gt;0,C136,"0")</f>
        <v>144</v>
      </c>
      <c r="G136" s="25" t="str">
        <f aca="false">IF(C136&lt;0,C136,"0")</f>
        <v>0</v>
      </c>
      <c r="H136" s="19" t="n">
        <f aca="false">SUM(F$14:F136)/(-1*SUM(G$14:G136))</f>
        <v>1.63797195253506</v>
      </c>
      <c r="I136" s="19" t="n">
        <f aca="false">I135+K135</f>
        <v>24065</v>
      </c>
      <c r="J136" s="19" t="n">
        <f aca="false">COUNTIF(F$14:F135,"&gt;0")/A135</f>
        <v>0.368852459016393</v>
      </c>
      <c r="K136" s="19" t="n">
        <f aca="false">(F136+G136)*5</f>
        <v>720</v>
      </c>
      <c r="L136" s="19"/>
      <c r="M136" s="19" t="n">
        <f aca="false">(SUM(F$14:F135)+SUM(G$14:G135))/SUM(F$14:F135)</f>
        <v>0.377685284640172</v>
      </c>
      <c r="N136" s="19" t="n">
        <f aca="false">1*V136</f>
        <v>1</v>
      </c>
      <c r="O136" s="19" t="n">
        <f aca="false">IF($B$6*N136&lt;$B$5,$B$5,$B$6)</f>
        <v>5</v>
      </c>
      <c r="P136" s="26" t="n">
        <f aca="false">IF(IF(FLOOR(O136*Q136/B136/5/100,1)&lt;1,1,FLOOR(O136*Q136/B136/5/100,1))&gt;$B$4,$B$4,IF(FLOOR(O136*Q136/B136/5/100,1)&lt;1,1,FLOOR(O136*Q136/B136/5/100,1)))</f>
        <v>11</v>
      </c>
      <c r="Q136" s="19" t="n">
        <f aca="false">Q135+R135</f>
        <v>88590</v>
      </c>
      <c r="R136" s="19" t="n">
        <f aca="false">(F136*P136+G136*P136)*5</f>
        <v>7920</v>
      </c>
      <c r="S136" s="26" t="n">
        <f aca="false">P136*5*B136/Q136*100</f>
        <v>4.65628174737555</v>
      </c>
      <c r="T136" s="19" t="n">
        <f aca="false">(MAX(Q$14:Q136)-Q136)/MAX(Q$14:Q136)*100</f>
        <v>4.83403158233967</v>
      </c>
      <c r="U136" s="19" t="n">
        <f aca="false">IF(T136&gt;$B$9,0,1)</f>
        <v>0</v>
      </c>
      <c r="V136" s="0" t="n">
        <f aca="false">(IF(IF(R135&lt;0,0,1)+IF(R134&lt;0,0,1)&gt;0,1,0))</f>
        <v>1</v>
      </c>
    </row>
    <row r="137" customFormat="false" ht="12.75" hidden="false" customHeight="false" outlineLevel="0" collapsed="false">
      <c r="A137" s="24" t="n">
        <v>124</v>
      </c>
      <c r="B137" s="24" t="n">
        <f aca="false">'Random trades'!A124</f>
        <v>75</v>
      </c>
      <c r="C137" s="24" t="n">
        <f aca="false">'Random trades'!B124</f>
        <v>288</v>
      </c>
      <c r="E137" s="25" t="n">
        <f aca="false">(SUM(F$14:F137)-(-1*SUM(G$14:G137)))/A137</f>
        <v>26.1693548387097</v>
      </c>
      <c r="F137" s="25" t="n">
        <f aca="false">IF(C137&gt;0,C137,"0")</f>
        <v>288</v>
      </c>
      <c r="G137" s="25" t="str">
        <f aca="false">IF(C137&lt;0,C137,"0")</f>
        <v>0</v>
      </c>
      <c r="H137" s="19" t="n">
        <f aca="false">SUM(F$14:F137)/(-1*SUM(G$14:G137))</f>
        <v>1.70010787486516</v>
      </c>
      <c r="I137" s="19" t="n">
        <f aca="false">I136+K136</f>
        <v>24785</v>
      </c>
      <c r="J137" s="19" t="n">
        <f aca="false">COUNTIF(F$14:F136,"&gt;0")/A136</f>
        <v>0.373983739837398</v>
      </c>
      <c r="K137" s="19" t="n">
        <f aca="false">(F137+G137)*5</f>
        <v>1440</v>
      </c>
      <c r="L137" s="19"/>
      <c r="M137" s="19" t="n">
        <f aca="false">(SUM(F$14:F136)+SUM(G$14:G136))/SUM(F$14:F136)</f>
        <v>0.389488935721812</v>
      </c>
      <c r="N137" s="19" t="n">
        <f aca="false">1*V137</f>
        <v>1</v>
      </c>
      <c r="O137" s="19" t="n">
        <f aca="false">IF($B$6*N137&lt;$B$5,$B$5,$B$6)</f>
        <v>5</v>
      </c>
      <c r="P137" s="26" t="n">
        <f aca="false">IF(IF(FLOOR(O137*Q137/B137/5/100,1)&lt;1,1,FLOOR(O137*Q137/B137/5/100,1))&gt;$B$4,$B$4,IF(FLOOR(O137*Q137/B137/5/100,1)&lt;1,1,FLOOR(O137*Q137/B137/5/100,1)))</f>
        <v>12</v>
      </c>
      <c r="Q137" s="19" t="n">
        <f aca="false">Q136+R136</f>
        <v>96510</v>
      </c>
      <c r="R137" s="19" t="n">
        <f aca="false">(F137*P137+G137*P137)*5</f>
        <v>17280</v>
      </c>
      <c r="S137" s="26" t="n">
        <f aca="false">P137*5*B137/Q137*100</f>
        <v>4.66272925085483</v>
      </c>
      <c r="T137" s="19" t="n">
        <f aca="false">(MAX(Q$14:Q137)-Q137)/MAX(Q$14:Q137)*100</f>
        <v>0</v>
      </c>
      <c r="U137" s="19" t="n">
        <f aca="false">IF(T137&gt;$B$9,0,1)</f>
        <v>1</v>
      </c>
      <c r="V137" s="0" t="n">
        <f aca="false">(IF(IF(R136&lt;0,0,1)+IF(R135&lt;0,0,1)&gt;0,1,0))</f>
        <v>1</v>
      </c>
    </row>
    <row r="138" customFormat="false" ht="12.75" hidden="false" customHeight="false" outlineLevel="0" collapsed="false">
      <c r="A138" s="24" t="n">
        <v>125</v>
      </c>
      <c r="B138" s="24" t="n">
        <f aca="false">'Random trades'!A125</f>
        <v>45</v>
      </c>
      <c r="C138" s="24" t="n">
        <f aca="false">'Random trades'!B125</f>
        <v>-45</v>
      </c>
      <c r="E138" s="25" t="n">
        <f aca="false">(SUM(F$14:F138)-(-1*SUM(G$14:G138)))/A138</f>
        <v>25.6</v>
      </c>
      <c r="F138" s="25" t="str">
        <f aca="false">IF(C138&gt;0,C138,"0")</f>
        <v>0</v>
      </c>
      <c r="G138" s="25" t="n">
        <f aca="false">IF(C138&lt;0,C138,"0")</f>
        <v>-45</v>
      </c>
      <c r="H138" s="19" t="n">
        <f aca="false">SUM(F$14:F138)/(-1*SUM(G$14:G138))</f>
        <v>1.68376068376068</v>
      </c>
      <c r="I138" s="19" t="n">
        <f aca="false">I137+K137</f>
        <v>26225</v>
      </c>
      <c r="J138" s="19" t="n">
        <f aca="false">COUNTIF(F$14:F137,"&gt;0")/A137</f>
        <v>0.379032258064516</v>
      </c>
      <c r="K138" s="19" t="n">
        <f aca="false">(F138+G138)*5</f>
        <v>-225</v>
      </c>
      <c r="L138" s="19"/>
      <c r="M138" s="19" t="n">
        <f aca="false">(SUM(F$14:F137)+SUM(G$14:G137))/SUM(F$14:F137)</f>
        <v>0.411802030456853</v>
      </c>
      <c r="N138" s="19" t="n">
        <f aca="false">1*V138</f>
        <v>1</v>
      </c>
      <c r="O138" s="19" t="n">
        <f aca="false">IF($B$6*N138&lt;$B$5,$B$5,$B$6)</f>
        <v>5</v>
      </c>
      <c r="P138" s="26" t="n">
        <f aca="false">IF(IF(FLOOR(O138*Q138/B138/5/100,1)&lt;1,1,FLOOR(O138*Q138/B138/5/100,1))&gt;$B$4,$B$4,IF(FLOOR(O138*Q138/B138/5/100,1)&lt;1,1,FLOOR(O138*Q138/B138/5/100,1)))</f>
        <v>25</v>
      </c>
      <c r="Q138" s="19" t="n">
        <f aca="false">Q137+R137</f>
        <v>113790</v>
      </c>
      <c r="R138" s="19" t="n">
        <f aca="false">(F138*P138+G138*P138)*5</f>
        <v>-5625</v>
      </c>
      <c r="S138" s="26" t="n">
        <f aca="false">P138*5*B138/Q138*100</f>
        <v>4.94331663590825</v>
      </c>
      <c r="T138" s="19" t="n">
        <f aca="false">(MAX(Q$14:Q138)-Q138)/MAX(Q$14:Q138)*100</f>
        <v>0</v>
      </c>
      <c r="U138" s="19" t="n">
        <f aca="false">IF(T138&gt;$B$9,0,1)</f>
        <v>1</v>
      </c>
      <c r="V138" s="0" t="n">
        <f aca="false">(IF(IF(R137&lt;0,0,1)+IF(R136&lt;0,0,1)&gt;0,1,0))</f>
        <v>1</v>
      </c>
    </row>
    <row r="139" customFormat="false" ht="12.75" hidden="false" customHeight="false" outlineLevel="0" collapsed="false">
      <c r="A139" s="24" t="n">
        <v>126</v>
      </c>
      <c r="B139" s="24" t="n">
        <f aca="false">'Random trades'!A126</f>
        <v>45</v>
      </c>
      <c r="C139" s="24" t="n">
        <f aca="false">'Random trades'!B126</f>
        <v>-45</v>
      </c>
      <c r="E139" s="25" t="n">
        <f aca="false">(SUM(F$14:F139)-(-1*SUM(G$14:G139)))/A139</f>
        <v>25.0396825396825</v>
      </c>
      <c r="F139" s="25" t="str">
        <f aca="false">IF(C139&gt;0,C139,"0")</f>
        <v>0</v>
      </c>
      <c r="G139" s="25" t="n">
        <f aca="false">IF(C139&lt;0,C139,"0")</f>
        <v>-45</v>
      </c>
      <c r="H139" s="19" t="n">
        <f aca="false">SUM(F$14:F139)/(-1*SUM(G$14:G139))</f>
        <v>1.66772486772487</v>
      </c>
      <c r="I139" s="19" t="n">
        <f aca="false">I138+K138</f>
        <v>26000</v>
      </c>
      <c r="J139" s="19" t="n">
        <f aca="false">COUNTIF(F$14:F138,"&gt;0")/A138</f>
        <v>0.376</v>
      </c>
      <c r="K139" s="19" t="n">
        <f aca="false">(F139+G139)*5</f>
        <v>-225</v>
      </c>
      <c r="L139" s="19"/>
      <c r="M139" s="19" t="n">
        <f aca="false">(SUM(F$14:F138)+SUM(G$14:G138))/SUM(F$14:F138)</f>
        <v>0.406091370558376</v>
      </c>
      <c r="N139" s="19" t="n">
        <f aca="false">1*V139</f>
        <v>1</v>
      </c>
      <c r="O139" s="19" t="n">
        <f aca="false">IF($B$6*N139&lt;$B$5,$B$5,$B$6)</f>
        <v>5</v>
      </c>
      <c r="P139" s="26" t="n">
        <f aca="false">IF(IF(FLOOR(O139*Q139/B139/5/100,1)&lt;1,1,FLOOR(O139*Q139/B139/5/100,1))&gt;$B$4,$B$4,IF(FLOOR(O139*Q139/B139/5/100,1)&lt;1,1,FLOOR(O139*Q139/B139/5/100,1)))</f>
        <v>24</v>
      </c>
      <c r="Q139" s="19" t="n">
        <f aca="false">Q138+R138</f>
        <v>108165</v>
      </c>
      <c r="R139" s="19" t="n">
        <f aca="false">(F139*P139+G139*P139)*5</f>
        <v>-5400</v>
      </c>
      <c r="S139" s="26" t="n">
        <f aca="false">P139*5*B139/Q139*100</f>
        <v>4.99237276383303</v>
      </c>
      <c r="T139" s="19" t="n">
        <f aca="false">(MAX(Q$14:Q139)-Q139)/MAX(Q$14:Q139)*100</f>
        <v>4.94331663590825</v>
      </c>
      <c r="U139" s="19" t="n">
        <f aca="false">IF(T139&gt;$B$9,0,1)</f>
        <v>0</v>
      </c>
      <c r="V139" s="0" t="n">
        <f aca="false">(IF(IF(R138&lt;0,0,1)+IF(R137&lt;0,0,1)&gt;0,1,0))</f>
        <v>1</v>
      </c>
    </row>
    <row r="140" customFormat="false" ht="12.75" hidden="false" customHeight="false" outlineLevel="0" collapsed="false">
      <c r="A140" s="24" t="n">
        <v>127</v>
      </c>
      <c r="B140" s="24" t="n">
        <f aca="false">'Random trades'!A127</f>
        <v>75</v>
      </c>
      <c r="C140" s="24" t="n">
        <f aca="false">'Random trades'!B127</f>
        <v>-75</v>
      </c>
      <c r="E140" s="25" t="n">
        <f aca="false">(SUM(F$14:F140)-(-1*SUM(G$14:G140)))/A140</f>
        <v>24.251968503937</v>
      </c>
      <c r="F140" s="25" t="str">
        <f aca="false">IF(C140&gt;0,C140,"0")</f>
        <v>0</v>
      </c>
      <c r="G140" s="25" t="n">
        <f aca="false">IF(C140&lt;0,C140,"0")</f>
        <v>-75</v>
      </c>
      <c r="H140" s="19" t="n">
        <f aca="false">SUM(F$14:F140)/(-1*SUM(G$14:G140))</f>
        <v>1.64166666666667</v>
      </c>
      <c r="I140" s="19" t="n">
        <f aca="false">I139+K139</f>
        <v>25775</v>
      </c>
      <c r="J140" s="19" t="n">
        <f aca="false">COUNTIF(F$14:F139,"&gt;0")/A139</f>
        <v>0.373015873015873</v>
      </c>
      <c r="K140" s="19" t="n">
        <f aca="false">(F140+G140)*5</f>
        <v>-375</v>
      </c>
      <c r="L140" s="19"/>
      <c r="M140" s="19" t="n">
        <f aca="false">(SUM(F$14:F139)+SUM(G$14:G139))/SUM(F$14:F139)</f>
        <v>0.400380710659899</v>
      </c>
      <c r="N140" s="19" t="n">
        <f aca="false">1*V140</f>
        <v>0</v>
      </c>
      <c r="O140" s="19" t="n">
        <f aca="false">IF($B$6*N140&lt;$B$5,$B$5,$B$6)</f>
        <v>1</v>
      </c>
      <c r="P140" s="26" t="n">
        <f aca="false">IF(IF(FLOOR(O140*Q140/B140/5/100,1)&lt;1,1,FLOOR(O140*Q140/B140/5/100,1))&gt;$B$4,$B$4,IF(FLOOR(O140*Q140/B140/5/100,1)&lt;1,1,FLOOR(O140*Q140/B140/5/100,1)))</f>
        <v>2</v>
      </c>
      <c r="Q140" s="19" t="n">
        <f aca="false">Q139+R139</f>
        <v>102765</v>
      </c>
      <c r="R140" s="19" t="n">
        <f aca="false">(F140*P140+G140*P140)*5</f>
        <v>-750</v>
      </c>
      <c r="S140" s="26" t="n">
        <f aca="false">P140*5*B140/Q140*100</f>
        <v>0.729820464165815</v>
      </c>
      <c r="T140" s="19" t="n">
        <f aca="false">(MAX(Q$14:Q140)-Q140)/MAX(Q$14:Q140)*100</f>
        <v>9.68890060638018</v>
      </c>
      <c r="U140" s="19" t="n">
        <f aca="false">IF(T140&gt;$B$9,0,1)</f>
        <v>0</v>
      </c>
      <c r="V140" s="0" t="n">
        <f aca="false">(IF(IF(R139&lt;0,0,1)+IF(R138&lt;0,0,1)&gt;0,1,0))</f>
        <v>0</v>
      </c>
    </row>
    <row r="141" customFormat="false" ht="12.75" hidden="false" customHeight="false" outlineLevel="0" collapsed="false">
      <c r="A141" s="24" t="n">
        <v>128</v>
      </c>
      <c r="B141" s="24" t="n">
        <f aca="false">'Random trades'!A128</f>
        <v>75</v>
      </c>
      <c r="C141" s="24" t="n">
        <f aca="false">'Random trades'!B128</f>
        <v>-75</v>
      </c>
      <c r="E141" s="25" t="n">
        <f aca="false">(SUM(F$14:F141)-(-1*SUM(G$14:G141)))/A141</f>
        <v>23.4765625</v>
      </c>
      <c r="F141" s="25" t="str">
        <f aca="false">IF(C141&gt;0,C141,"0")</f>
        <v>0</v>
      </c>
      <c r="G141" s="25" t="n">
        <f aca="false">IF(C141&lt;0,C141,"0")</f>
        <v>-75</v>
      </c>
      <c r="H141" s="19" t="n">
        <f aca="false">SUM(F$14:F141)/(-1*SUM(G$14:G141))</f>
        <v>1.61641025641026</v>
      </c>
      <c r="I141" s="19" t="n">
        <f aca="false">I140+K140</f>
        <v>25400</v>
      </c>
      <c r="J141" s="19" t="n">
        <f aca="false">COUNTIF(F$14:F140,"&gt;0")/A140</f>
        <v>0.37007874015748</v>
      </c>
      <c r="K141" s="19" t="n">
        <f aca="false">(F141+G141)*5</f>
        <v>-375</v>
      </c>
      <c r="L141" s="19"/>
      <c r="M141" s="19" t="n">
        <f aca="false">(SUM(F$14:F140)+SUM(G$14:G140))/SUM(F$14:F140)</f>
        <v>0.390862944162437</v>
      </c>
      <c r="N141" s="19" t="n">
        <f aca="false">1*V141</f>
        <v>0</v>
      </c>
      <c r="O141" s="19" t="n">
        <f aca="false">IF($B$6*N141&lt;$B$5,$B$5,$B$6)</f>
        <v>1</v>
      </c>
      <c r="P141" s="26" t="n">
        <f aca="false">IF(IF(FLOOR(O141*Q141/B141/5/100,1)&lt;1,1,FLOOR(O141*Q141/B141/5/100,1))&gt;$B$4,$B$4,IF(FLOOR(O141*Q141/B141/5/100,1)&lt;1,1,FLOOR(O141*Q141/B141/5/100,1)))</f>
        <v>2</v>
      </c>
      <c r="Q141" s="19" t="n">
        <f aca="false">Q140+R140</f>
        <v>102015</v>
      </c>
      <c r="R141" s="19" t="n">
        <f aca="false">(F141*P141+G141*P141)*5</f>
        <v>-750</v>
      </c>
      <c r="S141" s="26" t="n">
        <f aca="false">P141*5*B141/Q141*100</f>
        <v>0.735186002058521</v>
      </c>
      <c r="T141" s="19" t="n">
        <f aca="false">(MAX(Q$14:Q141)-Q141)/MAX(Q$14:Q141)*100</f>
        <v>10.3480094911679</v>
      </c>
      <c r="U141" s="19" t="n">
        <f aca="false">IF(T141&gt;$B$9,0,1)</f>
        <v>0</v>
      </c>
      <c r="V141" s="0" t="n">
        <f aca="false">(IF(IF(R140&lt;0,0,1)+IF(R139&lt;0,0,1)&gt;0,1,0))</f>
        <v>0</v>
      </c>
    </row>
    <row r="142" customFormat="false" ht="12.75" hidden="false" customHeight="false" outlineLevel="0" collapsed="false">
      <c r="A142" s="24" t="n">
        <v>129</v>
      </c>
      <c r="B142" s="24" t="n">
        <f aca="false">'Random trades'!A129</f>
        <v>45</v>
      </c>
      <c r="C142" s="24" t="n">
        <f aca="false">'Random trades'!B129</f>
        <v>43</v>
      </c>
      <c r="E142" s="25" t="n">
        <f aca="false">(SUM(F$14:F142)-(-1*SUM(G$14:G142)))/A142</f>
        <v>23.6279069767442</v>
      </c>
      <c r="F142" s="25" t="n">
        <f aca="false">IF(C142&gt;0,C142,"0")</f>
        <v>43</v>
      </c>
      <c r="G142" s="25" t="str">
        <f aca="false">IF(C142&lt;0,C142,"0")</f>
        <v>0</v>
      </c>
      <c r="H142" s="19" t="n">
        <f aca="false">SUM(F$14:F142)/(-1*SUM(G$14:G142))</f>
        <v>1.62523076923077</v>
      </c>
      <c r="I142" s="19" t="n">
        <f aca="false">I141+K141</f>
        <v>25025</v>
      </c>
      <c r="J142" s="19" t="n">
        <f aca="false">COUNTIF(F$14:F141,"&gt;0")/A141</f>
        <v>0.3671875</v>
      </c>
      <c r="K142" s="19" t="n">
        <f aca="false">(F142+G142)*5</f>
        <v>215</v>
      </c>
      <c r="L142" s="19"/>
      <c r="M142" s="19" t="n">
        <f aca="false">(SUM(F$14:F141)+SUM(G$14:G141))/SUM(F$14:F141)</f>
        <v>0.381345177664975</v>
      </c>
      <c r="N142" s="19" t="n">
        <f aca="false">1*V142</f>
        <v>0</v>
      </c>
      <c r="O142" s="19" t="n">
        <f aca="false">IF($B$6*N142&lt;$B$5,$B$5,$B$6)</f>
        <v>1</v>
      </c>
      <c r="P142" s="26" t="n">
        <f aca="false">IF(IF(FLOOR(O142*Q142/B142/5/100,1)&lt;1,1,FLOOR(O142*Q142/B142/5/100,1))&gt;$B$4,$B$4,IF(FLOOR(O142*Q142/B142/5/100,1)&lt;1,1,FLOOR(O142*Q142/B142/5/100,1)))</f>
        <v>4</v>
      </c>
      <c r="Q142" s="19" t="n">
        <f aca="false">Q141+R141</f>
        <v>101265</v>
      </c>
      <c r="R142" s="19" t="n">
        <f aca="false">(F142*P142+G142*P142)*5</f>
        <v>860</v>
      </c>
      <c r="S142" s="26" t="n">
        <f aca="false">P142*5*B142/Q142*100</f>
        <v>0.888757221152422</v>
      </c>
      <c r="T142" s="19" t="n">
        <f aca="false">(MAX(Q$14:Q142)-Q142)/MAX(Q$14:Q142)*100</f>
        <v>11.0071183759557</v>
      </c>
      <c r="U142" s="19" t="n">
        <f aca="false">IF(T142&gt;$B$9,0,1)</f>
        <v>0</v>
      </c>
      <c r="V142" s="0" t="n">
        <f aca="false">(IF(IF(R141&lt;0,0,1)+IF(R140&lt;0,0,1)&gt;0,1,0))</f>
        <v>0</v>
      </c>
    </row>
    <row r="143" customFormat="false" ht="12.75" hidden="false" customHeight="false" outlineLevel="0" collapsed="false">
      <c r="A143" s="24" t="n">
        <v>130</v>
      </c>
      <c r="B143" s="24" t="n">
        <f aca="false">'Random trades'!A130</f>
        <v>45</v>
      </c>
      <c r="C143" s="24" t="n">
        <f aca="false">'Random trades'!B130</f>
        <v>-45</v>
      </c>
      <c r="E143" s="25" t="n">
        <f aca="false">(SUM(F$14:F143)-(-1*SUM(G$14:G143)))/A143</f>
        <v>23.1</v>
      </c>
      <c r="F143" s="25" t="str">
        <f aca="false">IF(C143&gt;0,C143,"0")</f>
        <v>0</v>
      </c>
      <c r="G143" s="25" t="n">
        <f aca="false">IF(C143&lt;0,C143,"0")</f>
        <v>-45</v>
      </c>
      <c r="H143" s="19" t="n">
        <f aca="false">SUM(F$14:F143)/(-1*SUM(G$14:G143))</f>
        <v>1.61036585365854</v>
      </c>
      <c r="I143" s="19" t="n">
        <f aca="false">I142+K142</f>
        <v>25240</v>
      </c>
      <c r="J143" s="19" t="n">
        <f aca="false">COUNTIF(F$14:F142,"&gt;0")/A142</f>
        <v>0.372093023255814</v>
      </c>
      <c r="K143" s="19" t="n">
        <f aca="false">(F143+G143)*5</f>
        <v>-225</v>
      </c>
      <c r="L143" s="19"/>
      <c r="M143" s="19" t="n">
        <f aca="false">(SUM(F$14:F142)+SUM(G$14:G142))/SUM(F$14:F142)</f>
        <v>0.384702764104506</v>
      </c>
      <c r="N143" s="19" t="n">
        <f aca="false">1*V143</f>
        <v>1</v>
      </c>
      <c r="O143" s="19" t="n">
        <f aca="false">IF($B$6*N143&lt;$B$5,$B$5,$B$6)</f>
        <v>5</v>
      </c>
      <c r="P143" s="26" t="n">
        <f aca="false">IF(IF(FLOOR(O143*Q143/B143/5/100,1)&lt;1,1,FLOOR(O143*Q143/B143/5/100,1))&gt;$B$4,$B$4,IF(FLOOR(O143*Q143/B143/5/100,1)&lt;1,1,FLOOR(O143*Q143/B143/5/100,1)))</f>
        <v>22</v>
      </c>
      <c r="Q143" s="19" t="n">
        <f aca="false">Q142+R142</f>
        <v>102125</v>
      </c>
      <c r="R143" s="19" t="n">
        <f aca="false">(F143*P143+G143*P143)*5</f>
        <v>-4950</v>
      </c>
      <c r="S143" s="26" t="n">
        <f aca="false">P143*5*B143/Q143*100</f>
        <v>4.84700122399021</v>
      </c>
      <c r="T143" s="19" t="n">
        <f aca="false">(MAX(Q$14:Q143)-Q143)/MAX(Q$14:Q143)*100</f>
        <v>10.2513401880657</v>
      </c>
      <c r="U143" s="19" t="n">
        <f aca="false">IF(T143&gt;$B$9,0,1)</f>
        <v>0</v>
      </c>
      <c r="V143" s="0" t="n">
        <f aca="false">(IF(IF(R142&lt;0,0,1)+IF(R141&lt;0,0,1)&gt;0,1,0))</f>
        <v>1</v>
      </c>
    </row>
    <row r="144" customFormat="false" ht="12.75" hidden="false" customHeight="false" outlineLevel="0" collapsed="false">
      <c r="A144" s="24" t="n">
        <v>131</v>
      </c>
      <c r="B144" s="24" t="n">
        <f aca="false">'Random trades'!A131</f>
        <v>75</v>
      </c>
      <c r="C144" s="24" t="n">
        <f aca="false">'Random trades'!B131</f>
        <v>55</v>
      </c>
      <c r="E144" s="25" t="n">
        <f aca="false">(SUM(F$14:F144)-(-1*SUM(G$14:G144)))/A144</f>
        <v>23.3435114503817</v>
      </c>
      <c r="F144" s="25" t="n">
        <f aca="false">IF(C144&gt;0,C144,"0")</f>
        <v>55</v>
      </c>
      <c r="G144" s="25" t="str">
        <f aca="false">IF(C144&lt;0,C144,"0")</f>
        <v>0</v>
      </c>
      <c r="H144" s="19" t="n">
        <f aca="false">SUM(F$14:F144)/(-1*SUM(G$14:G144))</f>
        <v>1.62154471544715</v>
      </c>
      <c r="I144" s="19" t="n">
        <f aca="false">I143+K143</f>
        <v>25015</v>
      </c>
      <c r="J144" s="19" t="n">
        <f aca="false">COUNTIF(F$14:F143,"&gt;0")/A143</f>
        <v>0.369230769230769</v>
      </c>
      <c r="K144" s="19" t="n">
        <f aca="false">(F144+G144)*5</f>
        <v>275</v>
      </c>
      <c r="L144" s="19"/>
      <c r="M144" s="19" t="n">
        <f aca="false">(SUM(F$14:F143)+SUM(G$14:G143))/SUM(F$14:F143)</f>
        <v>0.379023097311624</v>
      </c>
      <c r="N144" s="19" t="n">
        <f aca="false">1*V144</f>
        <v>1</v>
      </c>
      <c r="O144" s="19" t="n">
        <f aca="false">IF($B$6*N144&lt;$B$5,$B$5,$B$6)</f>
        <v>5</v>
      </c>
      <c r="P144" s="26" t="n">
        <f aca="false">IF(IF(FLOOR(O144*Q144/B144/5/100,1)&lt;1,1,FLOOR(O144*Q144/B144/5/100,1))&gt;$B$4,$B$4,IF(FLOOR(O144*Q144/B144/5/100,1)&lt;1,1,FLOOR(O144*Q144/B144/5/100,1)))</f>
        <v>12</v>
      </c>
      <c r="Q144" s="19" t="n">
        <f aca="false">Q143+R143</f>
        <v>97175</v>
      </c>
      <c r="R144" s="19" t="n">
        <f aca="false">(F144*P144+G144*P144)*5</f>
        <v>3300</v>
      </c>
      <c r="S144" s="26" t="n">
        <f aca="false">P144*5*B144/Q144*100</f>
        <v>4.63082068433239</v>
      </c>
      <c r="T144" s="19" t="n">
        <f aca="false">(MAX(Q$14:Q144)-Q144)/MAX(Q$14:Q144)*100</f>
        <v>14.601458827665</v>
      </c>
      <c r="U144" s="19" t="n">
        <f aca="false">IF(T144&gt;$B$9,0,1)</f>
        <v>0</v>
      </c>
      <c r="V144" s="0" t="n">
        <f aca="false">(IF(IF(R143&lt;0,0,1)+IF(R142&lt;0,0,1)&gt;0,1,0))</f>
        <v>1</v>
      </c>
    </row>
    <row r="145" customFormat="false" ht="12.75" hidden="false" customHeight="false" outlineLevel="0" collapsed="false">
      <c r="A145" s="24" t="n">
        <v>132</v>
      </c>
      <c r="B145" s="24" t="n">
        <f aca="false">'Random trades'!A132</f>
        <v>75</v>
      </c>
      <c r="C145" s="24" t="n">
        <f aca="false">'Random trades'!B132</f>
        <v>288</v>
      </c>
      <c r="E145" s="25" t="n">
        <f aca="false">(SUM(F$14:F145)-(-1*SUM(G$14:G145)))/A145</f>
        <v>25.3484848484848</v>
      </c>
      <c r="F145" s="25" t="n">
        <f aca="false">IF(C145&gt;0,C145,"0")</f>
        <v>288</v>
      </c>
      <c r="G145" s="25" t="str">
        <f aca="false">IF(C145&lt;0,C145,"0")</f>
        <v>0</v>
      </c>
      <c r="H145" s="19" t="n">
        <f aca="false">SUM(F$14:F145)/(-1*SUM(G$14:G145))</f>
        <v>1.68008130081301</v>
      </c>
      <c r="I145" s="19" t="n">
        <f aca="false">I144+K144</f>
        <v>25290</v>
      </c>
      <c r="J145" s="19" t="n">
        <f aca="false">COUNTIF(F$14:F144,"&gt;0")/A144</f>
        <v>0.374045801526718</v>
      </c>
      <c r="K145" s="19" t="n">
        <f aca="false">(F145+G145)*5</f>
        <v>1440</v>
      </c>
      <c r="L145" s="19"/>
      <c r="M145" s="19" t="n">
        <f aca="false">(SUM(F$14:F144)+SUM(G$14:G144))/SUM(F$14:F144)</f>
        <v>0.383304086237152</v>
      </c>
      <c r="N145" s="19" t="n">
        <f aca="false">1*V145</f>
        <v>1</v>
      </c>
      <c r="O145" s="19" t="n">
        <f aca="false">IF($B$6*N145&lt;$B$5,$B$5,$B$6)</f>
        <v>5</v>
      </c>
      <c r="P145" s="26" t="n">
        <f aca="false">IF(IF(FLOOR(O145*Q145/B145/5/100,1)&lt;1,1,FLOOR(O145*Q145/B145/5/100,1))&gt;$B$4,$B$4,IF(FLOOR(O145*Q145/B145/5/100,1)&lt;1,1,FLOOR(O145*Q145/B145/5/100,1)))</f>
        <v>13</v>
      </c>
      <c r="Q145" s="19" t="n">
        <f aca="false">Q144+R144</f>
        <v>100475</v>
      </c>
      <c r="R145" s="19" t="n">
        <f aca="false">(F145*P145+G145*P145)*5</f>
        <v>18720</v>
      </c>
      <c r="S145" s="26" t="n">
        <f aca="false">P145*5*B145/Q145*100</f>
        <v>4.85195322219458</v>
      </c>
      <c r="T145" s="19" t="n">
        <f aca="false">(MAX(Q$14:Q145)-Q145)/MAX(Q$14:Q145)*100</f>
        <v>11.7013797345988</v>
      </c>
      <c r="U145" s="19" t="n">
        <f aca="false">IF(T145&gt;$B$9,0,1)</f>
        <v>0</v>
      </c>
      <c r="V145" s="0" t="n">
        <f aca="false">(IF(IF(R144&lt;0,0,1)+IF(R143&lt;0,0,1)&gt;0,1,0))</f>
        <v>1</v>
      </c>
    </row>
    <row r="146" customFormat="false" ht="12.75" hidden="false" customHeight="false" outlineLevel="0" collapsed="false">
      <c r="A146" s="24" t="n">
        <v>133</v>
      </c>
      <c r="B146" s="24" t="n">
        <f aca="false">'Random trades'!A133</f>
        <v>45</v>
      </c>
      <c r="C146" s="24" t="n">
        <f aca="false">'Random trades'!B133</f>
        <v>226</v>
      </c>
      <c r="E146" s="25" t="n">
        <f aca="false">(SUM(F$14:F146)-(-1*SUM(G$14:G146)))/A146</f>
        <v>26.8571428571429</v>
      </c>
      <c r="F146" s="25" t="n">
        <f aca="false">IF(C146&gt;0,C146,"0")</f>
        <v>226</v>
      </c>
      <c r="G146" s="25" t="str">
        <f aca="false">IF(C146&lt;0,C146,"0")</f>
        <v>0</v>
      </c>
      <c r="H146" s="19" t="n">
        <f aca="false">SUM(F$14:F146)/(-1*SUM(G$14:G146))</f>
        <v>1.7260162601626</v>
      </c>
      <c r="I146" s="19" t="n">
        <f aca="false">I145+K145</f>
        <v>26730</v>
      </c>
      <c r="J146" s="19" t="n">
        <f aca="false">COUNTIF(F$14:F145,"&gt;0")/A145</f>
        <v>0.378787878787879</v>
      </c>
      <c r="K146" s="19" t="n">
        <f aca="false">(F146+G146)*5</f>
        <v>1130</v>
      </c>
      <c r="L146" s="19"/>
      <c r="M146" s="19" t="n">
        <f aca="false">(SUM(F$14:F145)+SUM(G$14:G145))/SUM(F$14:F145)</f>
        <v>0.404790708928139</v>
      </c>
      <c r="N146" s="19" t="n">
        <f aca="false">1*V146</f>
        <v>1</v>
      </c>
      <c r="O146" s="19" t="n">
        <f aca="false">IF($B$6*N146&lt;$B$5,$B$5,$B$6)</f>
        <v>5</v>
      </c>
      <c r="P146" s="26" t="n">
        <f aca="false">IF(IF(FLOOR(O146*Q146/B146/5/100,1)&lt;1,1,FLOOR(O146*Q146/B146/5/100,1))&gt;$B$4,$B$4,IF(FLOOR(O146*Q146/B146/5/100,1)&lt;1,1,FLOOR(O146*Q146/B146/5/100,1)))</f>
        <v>26</v>
      </c>
      <c r="Q146" s="19" t="n">
        <f aca="false">Q145+R145</f>
        <v>119195</v>
      </c>
      <c r="R146" s="19" t="n">
        <f aca="false">(F146*P146+G146*P146)*5</f>
        <v>29380</v>
      </c>
      <c r="S146" s="26" t="n">
        <f aca="false">P146*5*B146/Q146*100</f>
        <v>4.90792399010026</v>
      </c>
      <c r="T146" s="19" t="n">
        <f aca="false">(MAX(Q$14:Q146)-Q146)/MAX(Q$14:Q146)*100</f>
        <v>0</v>
      </c>
      <c r="U146" s="19" t="n">
        <f aca="false">IF(T146&gt;$B$9,0,1)</f>
        <v>1</v>
      </c>
      <c r="V146" s="0" t="n">
        <f aca="false">(IF(IF(R145&lt;0,0,1)+IF(R144&lt;0,0,1)&gt;0,1,0))</f>
        <v>1</v>
      </c>
    </row>
    <row r="147" customFormat="false" ht="12.75" hidden="false" customHeight="false" outlineLevel="0" collapsed="false">
      <c r="A147" s="24" t="n">
        <v>134</v>
      </c>
      <c r="B147" s="24" t="n">
        <f aca="false">'Random trades'!A134</f>
        <v>45</v>
      </c>
      <c r="C147" s="24" t="n">
        <f aca="false">'Random trades'!B134</f>
        <v>-45</v>
      </c>
      <c r="E147" s="25" t="n">
        <f aca="false">(SUM(F$14:F147)-(-1*SUM(G$14:G147)))/A147</f>
        <v>26.3208955223881</v>
      </c>
      <c r="F147" s="25" t="str">
        <f aca="false">IF(C147&gt;0,C147,"0")</f>
        <v>0</v>
      </c>
      <c r="G147" s="25" t="n">
        <f aca="false">IF(C147&lt;0,C147,"0")</f>
        <v>-45</v>
      </c>
      <c r="H147" s="19" t="n">
        <f aca="false">SUM(F$14:F147)/(-1*SUM(G$14:G147))</f>
        <v>1.7103726082578</v>
      </c>
      <c r="I147" s="19" t="n">
        <f aca="false">I146+K146</f>
        <v>27860</v>
      </c>
      <c r="J147" s="19" t="n">
        <f aca="false">COUNTIF(F$14:F146,"&gt;0")/A146</f>
        <v>0.383458646616541</v>
      </c>
      <c r="K147" s="19" t="n">
        <f aca="false">(F147+G147)*5</f>
        <v>-225</v>
      </c>
      <c r="L147" s="19"/>
      <c r="M147" s="19" t="n">
        <f aca="false">(SUM(F$14:F146)+SUM(G$14:G146))/SUM(F$14:F146)</f>
        <v>0.420631182289213</v>
      </c>
      <c r="N147" s="19" t="n">
        <f aca="false">1*V147</f>
        <v>1</v>
      </c>
      <c r="O147" s="19" t="n">
        <f aca="false">IF($B$6*N147&lt;$B$5,$B$5,$B$6)</f>
        <v>5</v>
      </c>
      <c r="P147" s="26" t="n">
        <f aca="false">IF(IF(FLOOR(O147*Q147/B147/5/100,1)&lt;1,1,FLOOR(O147*Q147/B147/5/100,1))&gt;$B$4,$B$4,IF(FLOOR(O147*Q147/B147/5/100,1)&lt;1,1,FLOOR(O147*Q147/B147/5/100,1)))</f>
        <v>33</v>
      </c>
      <c r="Q147" s="19" t="n">
        <f aca="false">Q146+R146</f>
        <v>148575</v>
      </c>
      <c r="R147" s="19" t="n">
        <f aca="false">(F147*P147+G147*P147)*5</f>
        <v>-7425</v>
      </c>
      <c r="S147" s="26" t="n">
        <f aca="false">P147*5*B147/Q147*100</f>
        <v>4.997476022211</v>
      </c>
      <c r="T147" s="19" t="n">
        <f aca="false">(MAX(Q$14:Q147)-Q147)/MAX(Q$14:Q147)*100</f>
        <v>0</v>
      </c>
      <c r="U147" s="19" t="n">
        <f aca="false">IF(T147&gt;$B$9,0,1)</f>
        <v>1</v>
      </c>
      <c r="V147" s="0" t="n">
        <f aca="false">(IF(IF(R146&lt;0,0,1)+IF(R145&lt;0,0,1)&gt;0,1,0))</f>
        <v>1</v>
      </c>
    </row>
    <row r="148" customFormat="false" ht="12.75" hidden="false" customHeight="false" outlineLevel="0" collapsed="false">
      <c r="A148" s="24" t="n">
        <v>135</v>
      </c>
      <c r="B148" s="24" t="n">
        <f aca="false">'Random trades'!A135</f>
        <v>75</v>
      </c>
      <c r="C148" s="24" t="n">
        <f aca="false">'Random trades'!B135</f>
        <v>144</v>
      </c>
      <c r="E148" s="25" t="n">
        <f aca="false">(SUM(F$14:F148)-(-1*SUM(G$14:G148)))/A148</f>
        <v>27.1925925925926</v>
      </c>
      <c r="F148" s="25" t="n">
        <f aca="false">IF(C148&gt;0,C148,"0")</f>
        <v>144</v>
      </c>
      <c r="G148" s="25" t="str">
        <f aca="false">IF(C148&lt;0,C148,"0")</f>
        <v>0</v>
      </c>
      <c r="H148" s="19" t="n">
        <f aca="false">SUM(F$14:F148)/(-1*SUM(G$14:G148))</f>
        <v>1.73937562940584</v>
      </c>
      <c r="I148" s="19" t="n">
        <f aca="false">I147+K147</f>
        <v>27635</v>
      </c>
      <c r="J148" s="19" t="n">
        <f aca="false">COUNTIF(F$14:F147,"&gt;0")/A147</f>
        <v>0.380597014925373</v>
      </c>
      <c r="K148" s="19" t="n">
        <f aca="false">(F148+G148)*5</f>
        <v>720</v>
      </c>
      <c r="L148" s="19"/>
      <c r="M148" s="19" t="n">
        <f aca="false">(SUM(F$14:F147)+SUM(G$14:G147))/SUM(F$14:F147)</f>
        <v>0.415332077249176</v>
      </c>
      <c r="N148" s="19" t="n">
        <f aca="false">1*V148</f>
        <v>1</v>
      </c>
      <c r="O148" s="19" t="n">
        <f aca="false">IF($B$6*N148&lt;$B$5,$B$5,$B$6)</f>
        <v>5</v>
      </c>
      <c r="P148" s="26" t="n">
        <f aca="false">IF(IF(FLOOR(O148*Q148/B148/5/100,1)&lt;1,1,FLOOR(O148*Q148/B148/5/100,1))&gt;$B$4,$B$4,IF(FLOOR(O148*Q148/B148/5/100,1)&lt;1,1,FLOOR(O148*Q148/B148/5/100,1)))</f>
        <v>18</v>
      </c>
      <c r="Q148" s="19" t="n">
        <f aca="false">Q147+R147</f>
        <v>141150</v>
      </c>
      <c r="R148" s="19" t="n">
        <f aca="false">(F148*P148+G148*P148)*5</f>
        <v>12960</v>
      </c>
      <c r="S148" s="26" t="n">
        <f aca="false">P148*5*B148/Q148*100</f>
        <v>4.78214665249734</v>
      </c>
      <c r="T148" s="19" t="n">
        <f aca="false">(MAX(Q$14:Q148)-Q148)/MAX(Q$14:Q148)*100</f>
        <v>4.997476022211</v>
      </c>
      <c r="U148" s="19" t="n">
        <f aca="false">IF(T148&gt;$B$9,0,1)</f>
        <v>0</v>
      </c>
      <c r="V148" s="0" t="n">
        <f aca="false">(IF(IF(R147&lt;0,0,1)+IF(R146&lt;0,0,1)&gt;0,1,0))</f>
        <v>1</v>
      </c>
    </row>
    <row r="149" customFormat="false" ht="12.75" hidden="false" customHeight="false" outlineLevel="0" collapsed="false">
      <c r="A149" s="24" t="n">
        <v>136</v>
      </c>
      <c r="B149" s="24" t="n">
        <f aca="false">'Random trades'!A136</f>
        <v>75</v>
      </c>
      <c r="C149" s="24" t="n">
        <f aca="false">'Random trades'!B136</f>
        <v>288</v>
      </c>
      <c r="E149" s="25" t="n">
        <f aca="false">(SUM(F$14:F149)-(-1*SUM(G$14:G149)))/A149</f>
        <v>29.1102941176471</v>
      </c>
      <c r="F149" s="25" t="n">
        <f aca="false">IF(C149&gt;0,C149,"0")</f>
        <v>288</v>
      </c>
      <c r="G149" s="25" t="str">
        <f aca="false">IF(C149&lt;0,C149,"0")</f>
        <v>0</v>
      </c>
      <c r="H149" s="19" t="n">
        <f aca="false">SUM(F$14:F149)/(-1*SUM(G$14:G149))</f>
        <v>1.79738167170191</v>
      </c>
      <c r="I149" s="19" t="n">
        <f aca="false">I148+K148</f>
        <v>28355</v>
      </c>
      <c r="J149" s="19" t="n">
        <f aca="false">COUNTIF(F$14:F148,"&gt;0")/A148</f>
        <v>0.385185185185185</v>
      </c>
      <c r="K149" s="19" t="n">
        <f aca="false">(F149+G149)*5</f>
        <v>1440</v>
      </c>
      <c r="L149" s="19"/>
      <c r="M149" s="19" t="n">
        <f aca="false">(SUM(F$14:F148)+SUM(G$14:G148))/SUM(F$14:F148)</f>
        <v>0.425081056044465</v>
      </c>
      <c r="N149" s="19" t="n">
        <f aca="false">1*V149</f>
        <v>1</v>
      </c>
      <c r="O149" s="19" t="n">
        <f aca="false">IF($B$6*N149&lt;$B$5,$B$5,$B$6)</f>
        <v>5</v>
      </c>
      <c r="P149" s="26" t="n">
        <f aca="false">IF(IF(FLOOR(O149*Q149/B149/5/100,1)&lt;1,1,FLOOR(O149*Q149/B149/5/100,1))&gt;$B$4,$B$4,IF(FLOOR(O149*Q149/B149/5/100,1)&lt;1,1,FLOOR(O149*Q149/B149/5/100,1)))</f>
        <v>20</v>
      </c>
      <c r="Q149" s="19" t="n">
        <f aca="false">Q148+R148</f>
        <v>154110</v>
      </c>
      <c r="R149" s="19" t="n">
        <f aca="false">(F149*P149+G149*P149)*5</f>
        <v>28800</v>
      </c>
      <c r="S149" s="26" t="n">
        <f aca="false">P149*5*B149/Q149*100</f>
        <v>4.8666536889235</v>
      </c>
      <c r="T149" s="19" t="n">
        <f aca="false">(MAX(Q$14:Q149)-Q149)/MAX(Q$14:Q149)*100</f>
        <v>0</v>
      </c>
      <c r="U149" s="19" t="n">
        <f aca="false">IF(T149&gt;$B$9,0,1)</f>
        <v>1</v>
      </c>
      <c r="V149" s="0" t="n">
        <f aca="false">(IF(IF(R148&lt;0,0,1)+IF(R147&lt;0,0,1)&gt;0,1,0))</f>
        <v>1</v>
      </c>
    </row>
    <row r="150" customFormat="false" ht="12.75" hidden="false" customHeight="false" outlineLevel="0" collapsed="false">
      <c r="A150" s="24" t="n">
        <v>137</v>
      </c>
      <c r="B150" s="24" t="n">
        <f aca="false">'Random trades'!A137</f>
        <v>45</v>
      </c>
      <c r="C150" s="24" t="n">
        <f aca="false">'Random trades'!B137</f>
        <v>113</v>
      </c>
      <c r="E150" s="25" t="n">
        <f aca="false">(SUM(F$14:F150)-(-1*SUM(G$14:G150)))/A150</f>
        <v>29.7226277372263</v>
      </c>
      <c r="F150" s="25" t="n">
        <f aca="false">IF(C150&gt;0,C150,"0")</f>
        <v>113</v>
      </c>
      <c r="G150" s="25" t="str">
        <f aca="false">IF(C150&lt;0,C150,"0")</f>
        <v>0</v>
      </c>
      <c r="H150" s="19" t="n">
        <f aca="false">SUM(F$14:F150)/(-1*SUM(G$14:G150))</f>
        <v>1.82014098690836</v>
      </c>
      <c r="I150" s="19" t="n">
        <f aca="false">I149+K149</f>
        <v>29795</v>
      </c>
      <c r="J150" s="19" t="n">
        <f aca="false">COUNTIF(F$14:F149,"&gt;0")/A149</f>
        <v>0.389705882352941</v>
      </c>
      <c r="K150" s="19" t="n">
        <f aca="false">(F150+G150)*5</f>
        <v>565</v>
      </c>
      <c r="L150" s="19"/>
      <c r="M150" s="19" t="n">
        <f aca="false">(SUM(F$14:F149)+SUM(G$14:G149))/SUM(F$14:F149)</f>
        <v>0.44363514119229</v>
      </c>
      <c r="N150" s="19" t="n">
        <f aca="false">1*V150</f>
        <v>1</v>
      </c>
      <c r="O150" s="19" t="n">
        <f aca="false">IF($B$6*N150&lt;$B$5,$B$5,$B$6)</f>
        <v>5</v>
      </c>
      <c r="P150" s="26" t="n">
        <f aca="false">IF(IF(FLOOR(O150*Q150/B150/5/100,1)&lt;1,1,FLOOR(O150*Q150/B150/5/100,1))&gt;$B$4,$B$4,IF(FLOOR(O150*Q150/B150/5/100,1)&lt;1,1,FLOOR(O150*Q150/B150/5/100,1)))</f>
        <v>40</v>
      </c>
      <c r="Q150" s="19" t="n">
        <f aca="false">Q149+R149</f>
        <v>182910</v>
      </c>
      <c r="R150" s="19" t="n">
        <f aca="false">(F150*P150+G150*P150)*5</f>
        <v>22600</v>
      </c>
      <c r="S150" s="26" t="n">
        <f aca="false">P150*5*B150/Q150*100</f>
        <v>4.92045268164671</v>
      </c>
      <c r="T150" s="19" t="n">
        <f aca="false">(MAX(Q$14:Q150)-Q150)/MAX(Q$14:Q150)*100</f>
        <v>0</v>
      </c>
      <c r="U150" s="19" t="n">
        <f aca="false">IF(T150&gt;$B$9,0,1)</f>
        <v>1</v>
      </c>
      <c r="V150" s="0" t="n">
        <f aca="false">(IF(IF(R149&lt;0,0,1)+IF(R148&lt;0,0,1)&gt;0,1,0))</f>
        <v>1</v>
      </c>
    </row>
    <row r="151" customFormat="false" ht="12.75" hidden="false" customHeight="false" outlineLevel="0" collapsed="false">
      <c r="A151" s="24" t="n">
        <v>138</v>
      </c>
      <c r="B151" s="24" t="n">
        <f aca="false">'Random trades'!A138</f>
        <v>45</v>
      </c>
      <c r="C151" s="24" t="n">
        <f aca="false">'Random trades'!B138</f>
        <v>43</v>
      </c>
      <c r="E151" s="25" t="n">
        <f aca="false">(SUM(F$14:F151)-(-1*SUM(G$14:G151)))/A151</f>
        <v>29.8188405797101</v>
      </c>
      <c r="F151" s="25" t="n">
        <f aca="false">IF(C151&gt;0,C151,"0")</f>
        <v>43</v>
      </c>
      <c r="G151" s="25" t="str">
        <f aca="false">IF(C151&lt;0,C151,"0")</f>
        <v>0</v>
      </c>
      <c r="H151" s="19" t="n">
        <f aca="false">SUM(F$14:F151)/(-1*SUM(G$14:G151))</f>
        <v>1.82880161127895</v>
      </c>
      <c r="I151" s="19" t="n">
        <f aca="false">I150+K150</f>
        <v>30360</v>
      </c>
      <c r="J151" s="19" t="n">
        <f aca="false">COUNTIF(F$14:F150,"&gt;0")/A150</f>
        <v>0.394160583941606</v>
      </c>
      <c r="K151" s="19" t="n">
        <f aca="false">(F151+G151)*5</f>
        <v>215</v>
      </c>
      <c r="L151" s="19"/>
      <c r="M151" s="19" t="n">
        <f aca="false">(SUM(F$14:F150)+SUM(G$14:G150))/SUM(F$14:F150)</f>
        <v>0.450592010622994</v>
      </c>
      <c r="N151" s="19" t="n">
        <f aca="false">1*V151</f>
        <v>1</v>
      </c>
      <c r="O151" s="19" t="n">
        <f aca="false">IF($B$6*N151&lt;$B$5,$B$5,$B$6)</f>
        <v>5</v>
      </c>
      <c r="P151" s="26" t="n">
        <f aca="false">IF(IF(FLOOR(O151*Q151/B151/5/100,1)&lt;1,1,FLOOR(O151*Q151/B151/5/100,1))&gt;$B$4,$B$4,IF(FLOOR(O151*Q151/B151/5/100,1)&lt;1,1,FLOOR(O151*Q151/B151/5/100,1)))</f>
        <v>45</v>
      </c>
      <c r="Q151" s="19" t="n">
        <f aca="false">Q150+R150</f>
        <v>205510</v>
      </c>
      <c r="R151" s="19" t="n">
        <f aca="false">(F151*P151+G151*P151)*5</f>
        <v>9675</v>
      </c>
      <c r="S151" s="26" t="n">
        <f aca="false">P151*5*B151/Q151*100</f>
        <v>4.92676755389032</v>
      </c>
      <c r="T151" s="19" t="n">
        <f aca="false">(MAX(Q$14:Q151)-Q151)/MAX(Q$14:Q151)*100</f>
        <v>0</v>
      </c>
      <c r="U151" s="19" t="n">
        <f aca="false">IF(T151&gt;$B$9,0,1)</f>
        <v>1</v>
      </c>
      <c r="V151" s="0" t="n">
        <f aca="false">(IF(IF(R150&lt;0,0,1)+IF(R149&lt;0,0,1)&gt;0,1,0))</f>
        <v>1</v>
      </c>
    </row>
    <row r="152" customFormat="false" ht="12.75" hidden="false" customHeight="false" outlineLevel="0" collapsed="false">
      <c r="A152" s="24" t="n">
        <v>139</v>
      </c>
      <c r="B152" s="24" t="n">
        <f aca="false">'Random trades'!A139</f>
        <v>75</v>
      </c>
      <c r="C152" s="24" t="n">
        <f aca="false">'Random trades'!B139</f>
        <v>-75</v>
      </c>
      <c r="E152" s="25" t="n">
        <f aca="false">(SUM(F$14:F152)-(-1*SUM(G$14:G152)))/A152</f>
        <v>29.0647482014389</v>
      </c>
      <c r="F152" s="25" t="str">
        <f aca="false">IF(C152&gt;0,C152,"0")</f>
        <v>0</v>
      </c>
      <c r="G152" s="25" t="n">
        <f aca="false">IF(C152&lt;0,C152,"0")</f>
        <v>-75</v>
      </c>
      <c r="H152" s="19" t="n">
        <f aca="false">SUM(F$14:F152)/(-1*SUM(G$14:G152))</f>
        <v>1.8015873015873</v>
      </c>
      <c r="I152" s="19" t="n">
        <f aca="false">I151+K151</f>
        <v>30575</v>
      </c>
      <c r="J152" s="19" t="n">
        <f aca="false">COUNTIF(F$14:F151,"&gt;0")/A151</f>
        <v>0.398550724637681</v>
      </c>
      <c r="K152" s="19" t="n">
        <f aca="false">(F152+G152)*5</f>
        <v>-375</v>
      </c>
      <c r="L152" s="19"/>
      <c r="M152" s="19" t="n">
        <f aca="false">(SUM(F$14:F151)+SUM(G$14:G151))/SUM(F$14:F151)</f>
        <v>0.453193832599119</v>
      </c>
      <c r="N152" s="19" t="n">
        <f aca="false">1*V152</f>
        <v>1</v>
      </c>
      <c r="O152" s="19" t="n">
        <f aca="false">IF($B$6*N152&lt;$B$5,$B$5,$B$6)</f>
        <v>5</v>
      </c>
      <c r="P152" s="26" t="n">
        <f aca="false">IF(IF(FLOOR(O152*Q152/B152/5/100,1)&lt;1,1,FLOOR(O152*Q152/B152/5/100,1))&gt;$B$4,$B$4,IF(FLOOR(O152*Q152/B152/5/100,1)&lt;1,1,FLOOR(O152*Q152/B152/5/100,1)))</f>
        <v>28</v>
      </c>
      <c r="Q152" s="19" t="n">
        <f aca="false">Q151+R151</f>
        <v>215185</v>
      </c>
      <c r="R152" s="19" t="n">
        <f aca="false">(F152*P152+G152*P152)*5</f>
        <v>-10500</v>
      </c>
      <c r="S152" s="26" t="n">
        <f aca="false">P152*5*B152/Q152*100</f>
        <v>4.8795222715338</v>
      </c>
      <c r="T152" s="19" t="n">
        <f aca="false">(MAX(Q$14:Q152)-Q152)/MAX(Q$14:Q152)*100</f>
        <v>0</v>
      </c>
      <c r="U152" s="19" t="n">
        <f aca="false">IF(T152&gt;$B$9,0,1)</f>
        <v>1</v>
      </c>
      <c r="V152" s="0" t="n">
        <f aca="false">(IF(IF(R151&lt;0,0,1)+IF(R150&lt;0,0,1)&gt;0,1,0))</f>
        <v>1</v>
      </c>
    </row>
    <row r="153" customFormat="false" ht="12.75" hidden="false" customHeight="false" outlineLevel="0" collapsed="false">
      <c r="A153" s="24" t="n">
        <v>140</v>
      </c>
      <c r="B153" s="24" t="n">
        <f aca="false">'Random trades'!A140</f>
        <v>75</v>
      </c>
      <c r="C153" s="24" t="n">
        <f aca="false">'Random trades'!B140</f>
        <v>144</v>
      </c>
      <c r="E153" s="25" t="n">
        <f aca="false">(SUM(F$14:F153)-(-1*SUM(G$14:G153)))/A153</f>
        <v>29.8857142857143</v>
      </c>
      <c r="F153" s="25" t="n">
        <f aca="false">IF(C153&gt;0,C153,"0")</f>
        <v>144</v>
      </c>
      <c r="G153" s="25" t="str">
        <f aca="false">IF(C153&lt;0,C153,"0")</f>
        <v>0</v>
      </c>
      <c r="H153" s="19" t="n">
        <f aca="false">SUM(F$14:F153)/(-1*SUM(G$14:G153))</f>
        <v>1.83015873015873</v>
      </c>
      <c r="I153" s="19" t="n">
        <f aca="false">I152+K152</f>
        <v>30200</v>
      </c>
      <c r="J153" s="19" t="n">
        <f aca="false">COUNTIF(F$14:F152,"&gt;0")/A152</f>
        <v>0.39568345323741</v>
      </c>
      <c r="K153" s="19" t="n">
        <f aca="false">(F153+G153)*5</f>
        <v>720</v>
      </c>
      <c r="L153" s="19"/>
      <c r="M153" s="19" t="n">
        <f aca="false">(SUM(F$14:F152)+SUM(G$14:G152))/SUM(F$14:F152)</f>
        <v>0.444933920704846</v>
      </c>
      <c r="N153" s="19" t="n">
        <f aca="false">1*V153</f>
        <v>1</v>
      </c>
      <c r="O153" s="19" t="n">
        <f aca="false">IF($B$6*N153&lt;$B$5,$B$5,$B$6)</f>
        <v>5</v>
      </c>
      <c r="P153" s="26" t="n">
        <f aca="false">IF(IF(FLOOR(O153*Q153/B153/5/100,1)&lt;1,1,FLOOR(O153*Q153/B153/5/100,1))&gt;$B$4,$B$4,IF(FLOOR(O153*Q153/B153/5/100,1)&lt;1,1,FLOOR(O153*Q153/B153/5/100,1)))</f>
        <v>27</v>
      </c>
      <c r="Q153" s="19" t="n">
        <f aca="false">Q152+R152</f>
        <v>204685</v>
      </c>
      <c r="R153" s="19" t="n">
        <f aca="false">(F153*P153+G153*P153)*5</f>
        <v>19440</v>
      </c>
      <c r="S153" s="26" t="n">
        <f aca="false">P153*5*B153/Q153*100</f>
        <v>4.94662530229377</v>
      </c>
      <c r="T153" s="19" t="n">
        <f aca="false">(MAX(Q$14:Q153)-Q153)/MAX(Q$14:Q153)*100</f>
        <v>4.8795222715338</v>
      </c>
      <c r="U153" s="19" t="n">
        <f aca="false">IF(T153&gt;$B$9,0,1)</f>
        <v>0</v>
      </c>
      <c r="V153" s="0" t="n">
        <f aca="false">(IF(IF(R152&lt;0,0,1)+IF(R151&lt;0,0,1)&gt;0,1,0))</f>
        <v>1</v>
      </c>
    </row>
    <row r="154" customFormat="false" ht="12.75" hidden="false" customHeight="false" outlineLevel="0" collapsed="false">
      <c r="A154" s="24" t="n">
        <v>141</v>
      </c>
      <c r="B154" s="24" t="n">
        <f aca="false">'Random trades'!A141</f>
        <v>45</v>
      </c>
      <c r="C154" s="24" t="n">
        <f aca="false">'Random trades'!B141</f>
        <v>226</v>
      </c>
      <c r="E154" s="25" t="n">
        <f aca="false">(SUM(F$14:F154)-(-1*SUM(G$14:G154)))/A154</f>
        <v>31.2765957446809</v>
      </c>
      <c r="F154" s="25" t="n">
        <f aca="false">IF(C154&gt;0,C154,"0")</f>
        <v>226</v>
      </c>
      <c r="G154" s="25" t="str">
        <f aca="false">IF(C154&lt;0,C154,"0")</f>
        <v>0</v>
      </c>
      <c r="H154" s="19" t="n">
        <f aca="false">SUM(F$14:F154)/(-1*SUM(G$14:G154))</f>
        <v>1.875</v>
      </c>
      <c r="I154" s="19" t="n">
        <f aca="false">I153+K153</f>
        <v>30920</v>
      </c>
      <c r="J154" s="19" t="n">
        <f aca="false">COUNTIF(F$14:F153,"&gt;0")/A153</f>
        <v>0.4</v>
      </c>
      <c r="K154" s="19" t="n">
        <f aca="false">(F154+G154)*5</f>
        <v>1130</v>
      </c>
      <c r="L154" s="19"/>
      <c r="M154" s="19" t="n">
        <f aca="false">(SUM(F$14:F153)+SUM(G$14:G153))/SUM(F$14:F153)</f>
        <v>0.453599306157849</v>
      </c>
      <c r="N154" s="19" t="n">
        <f aca="false">1*V154</f>
        <v>1</v>
      </c>
      <c r="O154" s="19" t="n">
        <f aca="false">IF($B$6*N154&lt;$B$5,$B$5,$B$6)</f>
        <v>5</v>
      </c>
      <c r="P154" s="26" t="n">
        <f aca="false">IF(IF(FLOOR(O154*Q154/B154/5/100,1)&lt;1,1,FLOOR(O154*Q154/B154/5/100,1))&gt;$B$4,$B$4,IF(FLOOR(O154*Q154/B154/5/100,1)&lt;1,1,FLOOR(O154*Q154/B154/5/100,1)))</f>
        <v>49</v>
      </c>
      <c r="Q154" s="19" t="n">
        <f aca="false">Q153+R153</f>
        <v>224125</v>
      </c>
      <c r="R154" s="19" t="n">
        <f aca="false">(F154*P154+G154*P154)*5</f>
        <v>55370</v>
      </c>
      <c r="S154" s="26" t="n">
        <f aca="false">P154*5*B154/Q154*100</f>
        <v>4.9191299498048</v>
      </c>
      <c r="T154" s="19" t="n">
        <f aca="false">(MAX(Q$14:Q154)-Q154)/MAX(Q$14:Q154)*100</f>
        <v>0</v>
      </c>
      <c r="U154" s="19" t="n">
        <f aca="false">IF(T154&gt;$B$9,0,1)</f>
        <v>1</v>
      </c>
      <c r="V154" s="0" t="n">
        <f aca="false">(IF(IF(R153&lt;0,0,1)+IF(R152&lt;0,0,1)&gt;0,1,0))</f>
        <v>1</v>
      </c>
    </row>
    <row r="155" customFormat="false" ht="12.75" hidden="false" customHeight="false" outlineLevel="0" collapsed="false">
      <c r="A155" s="24" t="n">
        <v>142</v>
      </c>
      <c r="B155" s="24" t="n">
        <f aca="false">'Random trades'!A142</f>
        <v>45</v>
      </c>
      <c r="C155" s="24" t="n">
        <f aca="false">'Random trades'!B142</f>
        <v>-45</v>
      </c>
      <c r="E155" s="25" t="n">
        <f aca="false">(SUM(F$14:F155)-(-1*SUM(G$14:G155)))/A155</f>
        <v>30.7394366197183</v>
      </c>
      <c r="F155" s="25" t="str">
        <f aca="false">IF(C155&gt;0,C155,"0")</f>
        <v>0</v>
      </c>
      <c r="G155" s="25" t="n">
        <f aca="false">IF(C155&lt;0,C155,"0")</f>
        <v>-45</v>
      </c>
      <c r="H155" s="19" t="n">
        <f aca="false">SUM(F$14:F155)/(-1*SUM(G$14:G155))</f>
        <v>1.85840707964602</v>
      </c>
      <c r="I155" s="19" t="n">
        <f aca="false">I154+K154</f>
        <v>32050</v>
      </c>
      <c r="J155" s="19" t="n">
        <f aca="false">COUNTIF(F$14:F154,"&gt;0")/A154</f>
        <v>0.404255319148936</v>
      </c>
      <c r="K155" s="19" t="n">
        <f aca="false">(F155+G155)*5</f>
        <v>-225</v>
      </c>
      <c r="L155" s="19"/>
      <c r="M155" s="19" t="n">
        <f aca="false">(SUM(F$14:F154)+SUM(G$14:G154))/SUM(F$14:F154)</f>
        <v>0.466666666666667</v>
      </c>
      <c r="N155" s="19" t="n">
        <f aca="false">1*V155</f>
        <v>1</v>
      </c>
      <c r="O155" s="19" t="n">
        <f aca="false">IF($B$6*N155&lt;$B$5,$B$5,$B$6)</f>
        <v>5</v>
      </c>
      <c r="P155" s="26" t="n">
        <f aca="false">IF(IF(FLOOR(O155*Q155/B155/5/100,1)&lt;1,1,FLOOR(O155*Q155/B155/5/100,1))&gt;$B$4,$B$4,IF(FLOOR(O155*Q155/B155/5/100,1)&lt;1,1,FLOOR(O155*Q155/B155/5/100,1)))</f>
        <v>62</v>
      </c>
      <c r="Q155" s="19" t="n">
        <f aca="false">Q154+R154</f>
        <v>279495</v>
      </c>
      <c r="R155" s="19" t="n">
        <f aca="false">(F155*P155+G155*P155)*5</f>
        <v>-13950</v>
      </c>
      <c r="S155" s="26" t="n">
        <f aca="false">P155*5*B155/Q155*100</f>
        <v>4.99114474319755</v>
      </c>
      <c r="T155" s="19" t="n">
        <f aca="false">(MAX(Q$14:Q155)-Q155)/MAX(Q$14:Q155)*100</f>
        <v>0</v>
      </c>
      <c r="U155" s="19" t="n">
        <f aca="false">IF(T155&gt;$B$9,0,1)</f>
        <v>1</v>
      </c>
      <c r="V155" s="0" t="n">
        <f aca="false">(IF(IF(R154&lt;0,0,1)+IF(R153&lt;0,0,1)&gt;0,1,0))</f>
        <v>1</v>
      </c>
    </row>
    <row r="156" customFormat="false" ht="12.75" hidden="false" customHeight="false" outlineLevel="0" collapsed="false">
      <c r="A156" s="24" t="n">
        <v>143</v>
      </c>
      <c r="B156" s="24" t="n">
        <f aca="false">'Random trades'!A143</f>
        <v>75</v>
      </c>
      <c r="C156" s="24" t="n">
        <f aca="false">'Random trades'!B143</f>
        <v>55</v>
      </c>
      <c r="E156" s="25" t="n">
        <f aca="false">(SUM(F$14:F156)-(-1*SUM(G$14:G156)))/A156</f>
        <v>30.9090909090909</v>
      </c>
      <c r="F156" s="25" t="n">
        <f aca="false">IF(C156&gt;0,C156,"0")</f>
        <v>55</v>
      </c>
      <c r="G156" s="25" t="str">
        <f aca="false">IF(C156&lt;0,C156,"0")</f>
        <v>0</v>
      </c>
      <c r="H156" s="19" t="n">
        <f aca="false">SUM(F$14:F156)/(-1*SUM(G$14:G156))</f>
        <v>1.86922320550639</v>
      </c>
      <c r="I156" s="19" t="n">
        <f aca="false">I155+K155</f>
        <v>31825</v>
      </c>
      <c r="J156" s="19" t="n">
        <f aca="false">COUNTIF(F$14:F155,"&gt;0")/A155</f>
        <v>0.401408450704225</v>
      </c>
      <c r="K156" s="19" t="n">
        <f aca="false">(F156+G156)*5</f>
        <v>275</v>
      </c>
      <c r="L156" s="19"/>
      <c r="M156" s="19" t="n">
        <f aca="false">(SUM(F$14:F155)+SUM(G$14:G155))/SUM(F$14:F155)</f>
        <v>0.461904761904762</v>
      </c>
      <c r="N156" s="19" t="n">
        <f aca="false">1*V156</f>
        <v>1</v>
      </c>
      <c r="O156" s="19" t="n">
        <f aca="false">IF($B$6*N156&lt;$B$5,$B$5,$B$6)</f>
        <v>5</v>
      </c>
      <c r="P156" s="26" t="n">
        <f aca="false">IF(IF(FLOOR(O156*Q156/B156/5/100,1)&lt;1,1,FLOOR(O156*Q156/B156/5/100,1))&gt;$B$4,$B$4,IF(FLOOR(O156*Q156/B156/5/100,1)&lt;1,1,FLOOR(O156*Q156/B156/5/100,1)))</f>
        <v>35</v>
      </c>
      <c r="Q156" s="19" t="n">
        <f aca="false">Q155+R155</f>
        <v>265545</v>
      </c>
      <c r="R156" s="19" t="n">
        <f aca="false">(F156*P156+G156*P156)*5</f>
        <v>9625</v>
      </c>
      <c r="S156" s="26" t="n">
        <f aca="false">P156*5*B156/Q156*100</f>
        <v>4.94266508501384</v>
      </c>
      <c r="T156" s="19" t="n">
        <f aca="false">(MAX(Q$14:Q156)-Q156)/MAX(Q$14:Q156)*100</f>
        <v>4.99114474319755</v>
      </c>
      <c r="U156" s="19" t="n">
        <f aca="false">IF(T156&gt;$B$9,0,1)</f>
        <v>0</v>
      </c>
      <c r="V156" s="0" t="n">
        <f aca="false">(IF(IF(R155&lt;0,0,1)+IF(R154&lt;0,0,1)&gt;0,1,0))</f>
        <v>1</v>
      </c>
    </row>
    <row r="157" customFormat="false" ht="12.75" hidden="false" customHeight="false" outlineLevel="0" collapsed="false">
      <c r="A157" s="24" t="n">
        <v>144</v>
      </c>
      <c r="B157" s="24" t="n">
        <f aca="false">'Random trades'!A144</f>
        <v>75</v>
      </c>
      <c r="C157" s="24" t="n">
        <f aca="false">'Random trades'!B144</f>
        <v>288</v>
      </c>
      <c r="E157" s="25" t="n">
        <f aca="false">(SUM(F$14:F157)-(-1*SUM(G$14:G157)))/A157</f>
        <v>32.6944444444444</v>
      </c>
      <c r="F157" s="25" t="n">
        <f aca="false">IF(C157&gt;0,C157,"0")</f>
        <v>288</v>
      </c>
      <c r="G157" s="25" t="str">
        <f aca="false">IF(C157&lt;0,C157,"0")</f>
        <v>0</v>
      </c>
      <c r="H157" s="19" t="n">
        <f aca="false">SUM(F$14:F157)/(-1*SUM(G$14:G157))</f>
        <v>1.92586037364798</v>
      </c>
      <c r="I157" s="19" t="n">
        <f aca="false">I156+K156</f>
        <v>32100</v>
      </c>
      <c r="J157" s="19" t="n">
        <f aca="false">COUNTIF(F$14:F156,"&gt;0")/A156</f>
        <v>0.405594405594406</v>
      </c>
      <c r="K157" s="19" t="n">
        <f aca="false">(F157+G157)*5</f>
        <v>1440</v>
      </c>
      <c r="L157" s="19"/>
      <c r="M157" s="19" t="n">
        <f aca="false">(SUM(F$14:F156)+SUM(G$14:G156))/SUM(F$14:F156)</f>
        <v>0.465018411362441</v>
      </c>
      <c r="N157" s="19" t="n">
        <f aca="false">1*V157</f>
        <v>1</v>
      </c>
      <c r="O157" s="19" t="n">
        <f aca="false">IF($B$6*N157&lt;$B$5,$B$5,$B$6)</f>
        <v>5</v>
      </c>
      <c r="P157" s="26" t="n">
        <f aca="false">IF(IF(FLOOR(O157*Q157/B157/5/100,1)&lt;1,1,FLOOR(O157*Q157/B157/5/100,1))&gt;$B$4,$B$4,IF(FLOOR(O157*Q157/B157/5/100,1)&lt;1,1,FLOOR(O157*Q157/B157/5/100,1)))</f>
        <v>36</v>
      </c>
      <c r="Q157" s="19" t="n">
        <f aca="false">Q156+R156</f>
        <v>275170</v>
      </c>
      <c r="R157" s="19" t="n">
        <f aca="false">(F157*P157+G157*P157)*5</f>
        <v>51840</v>
      </c>
      <c r="S157" s="26" t="n">
        <f aca="false">P157*5*B157/Q157*100</f>
        <v>4.90605807319112</v>
      </c>
      <c r="T157" s="19" t="n">
        <f aca="false">(MAX(Q$14:Q157)-Q157)/MAX(Q$14:Q157)*100</f>
        <v>1.54743376446806</v>
      </c>
      <c r="U157" s="19" t="n">
        <f aca="false">IF(T157&gt;$B$9,0,1)</f>
        <v>0</v>
      </c>
      <c r="V157" s="0" t="n">
        <f aca="false">(IF(IF(R156&lt;0,0,1)+IF(R155&lt;0,0,1)&gt;0,1,0))</f>
        <v>1</v>
      </c>
    </row>
    <row r="158" customFormat="false" ht="12.75" hidden="false" customHeight="false" outlineLevel="0" collapsed="false">
      <c r="A158" s="24" t="n">
        <v>145</v>
      </c>
      <c r="B158" s="24" t="n">
        <f aca="false">'Random trades'!A145</f>
        <v>45</v>
      </c>
      <c r="C158" s="24" t="n">
        <f aca="false">'Random trades'!B145</f>
        <v>-45</v>
      </c>
      <c r="E158" s="25" t="n">
        <f aca="false">(SUM(F$14:F158)-(-1*SUM(G$14:G158)))/A158</f>
        <v>32.1586206896552</v>
      </c>
      <c r="F158" s="25" t="str">
        <f aca="false">IF(C158&gt;0,C158,"0")</f>
        <v>0</v>
      </c>
      <c r="G158" s="25" t="n">
        <f aca="false">IF(C158&lt;0,C158,"0")</f>
        <v>-45</v>
      </c>
      <c r="H158" s="19" t="n">
        <f aca="false">SUM(F$14:F158)/(-1*SUM(G$14:G158))</f>
        <v>1.90896686159844</v>
      </c>
      <c r="I158" s="19" t="n">
        <f aca="false">I157+K157</f>
        <v>33540</v>
      </c>
      <c r="J158" s="19" t="n">
        <f aca="false">COUNTIF(F$14:F157,"&gt;0")/A157</f>
        <v>0.409722222222222</v>
      </c>
      <c r="K158" s="19" t="n">
        <f aca="false">(F158+G158)*5</f>
        <v>-225</v>
      </c>
      <c r="L158" s="19"/>
      <c r="M158" s="19" t="n">
        <f aca="false">(SUM(F$14:F157)+SUM(G$14:G157))/SUM(F$14:F157)</f>
        <v>0.48075155723476</v>
      </c>
      <c r="N158" s="19" t="n">
        <f aca="false">1*V158</f>
        <v>1</v>
      </c>
      <c r="O158" s="19" t="n">
        <f aca="false">IF($B$6*N158&lt;$B$5,$B$5,$B$6)</f>
        <v>5</v>
      </c>
      <c r="P158" s="26" t="n">
        <f aca="false">IF(IF(FLOOR(O158*Q158/B158/5/100,1)&lt;1,1,FLOOR(O158*Q158/B158/5/100,1))&gt;$B$4,$B$4,IF(FLOOR(O158*Q158/B158/5/100,1)&lt;1,1,FLOOR(O158*Q158/B158/5/100,1)))</f>
        <v>72</v>
      </c>
      <c r="Q158" s="19" t="n">
        <f aca="false">Q157+R157</f>
        <v>327010</v>
      </c>
      <c r="R158" s="19" t="n">
        <f aca="false">(F158*P158+G158*P158)*5</f>
        <v>-16200</v>
      </c>
      <c r="S158" s="26" t="n">
        <f aca="false">P158*5*B158/Q158*100</f>
        <v>4.95397694260114</v>
      </c>
      <c r="T158" s="19" t="n">
        <f aca="false">(MAX(Q$14:Q158)-Q158)/MAX(Q$14:Q158)*100</f>
        <v>0</v>
      </c>
      <c r="U158" s="19" t="n">
        <f aca="false">IF(T158&gt;$B$9,0,1)</f>
        <v>1</v>
      </c>
      <c r="V158" s="0" t="n">
        <f aca="false">(IF(IF(R157&lt;0,0,1)+IF(R156&lt;0,0,1)&gt;0,1,0))</f>
        <v>1</v>
      </c>
    </row>
    <row r="159" customFormat="false" ht="12.75" hidden="false" customHeight="false" outlineLevel="0" collapsed="false">
      <c r="A159" s="24" t="n">
        <v>146</v>
      </c>
      <c r="B159" s="24" t="n">
        <f aca="false">'Random trades'!A146</f>
        <v>45</v>
      </c>
      <c r="C159" s="24" t="n">
        <f aca="false">'Random trades'!B146</f>
        <v>-45</v>
      </c>
      <c r="E159" s="25" t="n">
        <f aca="false">(SUM(F$14:F159)-(-1*SUM(G$14:G159)))/A159</f>
        <v>31.6301369863014</v>
      </c>
      <c r="F159" s="25" t="str">
        <f aca="false">IF(C159&gt;0,C159,"0")</f>
        <v>0</v>
      </c>
      <c r="G159" s="25" t="n">
        <f aca="false">IF(C159&lt;0,C159,"0")</f>
        <v>-45</v>
      </c>
      <c r="H159" s="19" t="n">
        <f aca="false">SUM(F$14:F159)/(-1*SUM(G$14:G159))</f>
        <v>1.89236714975845</v>
      </c>
      <c r="I159" s="19" t="n">
        <f aca="false">I158+K158</f>
        <v>33315</v>
      </c>
      <c r="J159" s="19" t="n">
        <f aca="false">COUNTIF(F$14:F158,"&gt;0")/A158</f>
        <v>0.406896551724138</v>
      </c>
      <c r="K159" s="19" t="n">
        <f aca="false">(F159+G159)*5</f>
        <v>-225</v>
      </c>
      <c r="L159" s="19"/>
      <c r="M159" s="19" t="n">
        <f aca="false">(SUM(F$14:F158)+SUM(G$14:G158))/SUM(F$14:F158)</f>
        <v>0.476156438272235</v>
      </c>
      <c r="N159" s="19" t="n">
        <f aca="false">1*V159</f>
        <v>1</v>
      </c>
      <c r="O159" s="19" t="n">
        <f aca="false">IF($B$6*N159&lt;$B$5,$B$5,$B$6)</f>
        <v>5</v>
      </c>
      <c r="P159" s="26" t="n">
        <f aca="false">IF(IF(FLOOR(O159*Q159/B159/5/100,1)&lt;1,1,FLOOR(O159*Q159/B159/5/100,1))&gt;$B$4,$B$4,IF(FLOOR(O159*Q159/B159/5/100,1)&lt;1,1,FLOOR(O159*Q159/B159/5/100,1)))</f>
        <v>69</v>
      </c>
      <c r="Q159" s="19" t="n">
        <f aca="false">Q158+R158</f>
        <v>310810</v>
      </c>
      <c r="R159" s="19" t="n">
        <f aca="false">(F159*P159+G159*P159)*5</f>
        <v>-15525</v>
      </c>
      <c r="S159" s="26" t="n">
        <f aca="false">P159*5*B159/Q159*100</f>
        <v>4.99501303046878</v>
      </c>
      <c r="T159" s="19" t="n">
        <f aca="false">(MAX(Q$14:Q159)-Q159)/MAX(Q$14:Q159)*100</f>
        <v>4.95397694260114</v>
      </c>
      <c r="U159" s="19" t="n">
        <f aca="false">IF(T159&gt;$B$9,0,1)</f>
        <v>0</v>
      </c>
      <c r="V159" s="0" t="n">
        <f aca="false">(IF(IF(R158&lt;0,0,1)+IF(R157&lt;0,0,1)&gt;0,1,0))</f>
        <v>1</v>
      </c>
    </row>
    <row r="160" customFormat="false" ht="12.75" hidden="false" customHeight="false" outlineLevel="0" collapsed="false">
      <c r="A160" s="24" t="n">
        <v>147</v>
      </c>
      <c r="B160" s="24" t="n">
        <f aca="false">'Random trades'!A147</f>
        <v>75</v>
      </c>
      <c r="C160" s="24" t="n">
        <f aca="false">'Random trades'!B147</f>
        <v>-75</v>
      </c>
      <c r="E160" s="25" t="n">
        <f aca="false">(SUM(F$14:F160)-(-1*SUM(G$14:G160)))/A160</f>
        <v>30.9047619047619</v>
      </c>
      <c r="F160" s="25" t="str">
        <f aca="false">IF(C160&gt;0,C160,"0")</f>
        <v>0</v>
      </c>
      <c r="G160" s="25" t="n">
        <f aca="false">IF(C160&lt;0,C160,"0")</f>
        <v>-75</v>
      </c>
      <c r="H160" s="19" t="n">
        <f aca="false">SUM(F$14:F160)/(-1*SUM(G$14:G160))</f>
        <v>1.86533333333333</v>
      </c>
      <c r="I160" s="19" t="n">
        <f aca="false">I159+K159</f>
        <v>33090</v>
      </c>
      <c r="J160" s="19" t="n">
        <f aca="false">COUNTIF(F$14:F159,"&gt;0")/A159</f>
        <v>0.404109589041096</v>
      </c>
      <c r="K160" s="19" t="n">
        <f aca="false">(F160+G160)*5</f>
        <v>-375</v>
      </c>
      <c r="L160" s="19"/>
      <c r="M160" s="19" t="n">
        <f aca="false">(SUM(F$14:F159)+SUM(G$14:G159))/SUM(F$14:F159)</f>
        <v>0.471561319309711</v>
      </c>
      <c r="N160" s="19" t="n">
        <f aca="false">1*V160</f>
        <v>0</v>
      </c>
      <c r="O160" s="19" t="n">
        <f aca="false">IF($B$6*N160&lt;$B$5,$B$5,$B$6)</f>
        <v>1</v>
      </c>
      <c r="P160" s="26" t="n">
        <f aca="false">IF(IF(FLOOR(O160*Q160/B160/5/100,1)&lt;1,1,FLOOR(O160*Q160/B160/5/100,1))&gt;$B$4,$B$4,IF(FLOOR(O160*Q160/B160/5/100,1)&lt;1,1,FLOOR(O160*Q160/B160/5/100,1)))</f>
        <v>7</v>
      </c>
      <c r="Q160" s="19" t="n">
        <f aca="false">Q159+R159</f>
        <v>295285</v>
      </c>
      <c r="R160" s="19" t="n">
        <f aca="false">(F160*P160+G160*P160)*5</f>
        <v>-2625</v>
      </c>
      <c r="S160" s="26" t="n">
        <f aca="false">P160*5*B160/Q160*100</f>
        <v>0.88897167143607</v>
      </c>
      <c r="T160" s="19" t="n">
        <f aca="false">(MAX(Q$14:Q160)-Q160)/MAX(Q$14:Q160)*100</f>
        <v>9.70153817926057</v>
      </c>
      <c r="U160" s="19" t="n">
        <f aca="false">IF(T160&gt;$B$9,0,1)</f>
        <v>0</v>
      </c>
      <c r="V160" s="0" t="n">
        <f aca="false">(IF(IF(R159&lt;0,0,1)+IF(R158&lt;0,0,1)&gt;0,1,0))</f>
        <v>0</v>
      </c>
    </row>
    <row r="161" customFormat="false" ht="12.75" hidden="false" customHeight="false" outlineLevel="0" collapsed="false">
      <c r="A161" s="24" t="n">
        <v>148</v>
      </c>
      <c r="B161" s="24" t="n">
        <f aca="false">'Random trades'!A148</f>
        <v>75</v>
      </c>
      <c r="C161" s="24" t="n">
        <f aca="false">'Random trades'!B148</f>
        <v>288</v>
      </c>
      <c r="E161" s="25" t="n">
        <f aca="false">(SUM(F$14:F161)-(-1*SUM(G$14:G161)))/A161</f>
        <v>32.6418918918919</v>
      </c>
      <c r="F161" s="25" t="n">
        <f aca="false">IF(C161&gt;0,C161,"0")</f>
        <v>288</v>
      </c>
      <c r="G161" s="25" t="str">
        <f aca="false">IF(C161&lt;0,C161,"0")</f>
        <v>0</v>
      </c>
      <c r="H161" s="19" t="n">
        <f aca="false">SUM(F$14:F161)/(-1*SUM(G$14:G161))</f>
        <v>1.92019047619048</v>
      </c>
      <c r="I161" s="19" t="n">
        <f aca="false">I160+K160</f>
        <v>32715</v>
      </c>
      <c r="J161" s="19" t="n">
        <f aca="false">COUNTIF(F$14:F160,"&gt;0")/A160</f>
        <v>0.401360544217687</v>
      </c>
      <c r="K161" s="19" t="n">
        <f aca="false">(F161+G161)*5</f>
        <v>1440</v>
      </c>
      <c r="L161" s="19"/>
      <c r="M161" s="19" t="n">
        <f aca="false">(SUM(F$14:F160)+SUM(G$14:G160))/SUM(F$14:F160)</f>
        <v>0.463902787705504</v>
      </c>
      <c r="N161" s="19" t="n">
        <f aca="false">1*V161</f>
        <v>0</v>
      </c>
      <c r="O161" s="19" t="n">
        <f aca="false">IF($B$6*N161&lt;$B$5,$B$5,$B$6)</f>
        <v>1</v>
      </c>
      <c r="P161" s="26" t="n">
        <f aca="false">IF(IF(FLOOR(O161*Q161/B161/5/100,1)&lt;1,1,FLOOR(O161*Q161/B161/5/100,1))&gt;$B$4,$B$4,IF(FLOOR(O161*Q161/B161/5/100,1)&lt;1,1,FLOOR(O161*Q161/B161/5/100,1)))</f>
        <v>7</v>
      </c>
      <c r="Q161" s="19" t="n">
        <f aca="false">Q160+R160</f>
        <v>292660</v>
      </c>
      <c r="R161" s="19" t="n">
        <f aca="false">(F161*P161+G161*P161)*5</f>
        <v>10080</v>
      </c>
      <c r="S161" s="26" t="n">
        <f aca="false">P161*5*B161/Q161*100</f>
        <v>0.896945260712089</v>
      </c>
      <c r="T161" s="19" t="n">
        <f aca="false">(MAX(Q$14:Q161)-Q161)/MAX(Q$14:Q161)*100</f>
        <v>10.5042659245895</v>
      </c>
      <c r="U161" s="19" t="n">
        <f aca="false">IF(T161&gt;$B$9,0,1)</f>
        <v>0</v>
      </c>
      <c r="V161" s="0" t="n">
        <f aca="false">(IF(IF(R160&lt;0,0,1)+IF(R159&lt;0,0,1)&gt;0,1,0))</f>
        <v>0</v>
      </c>
    </row>
    <row r="162" customFormat="false" ht="12.75" hidden="false" customHeight="false" outlineLevel="0" collapsed="false">
      <c r="A162" s="24" t="n">
        <v>149</v>
      </c>
      <c r="B162" s="24" t="n">
        <f aca="false">'Random trades'!A149</f>
        <v>45</v>
      </c>
      <c r="C162" s="24" t="n">
        <f aca="false">'Random trades'!B149</f>
        <v>43</v>
      </c>
      <c r="E162" s="25" t="n">
        <f aca="false">(SUM(F$14:F162)-(-1*SUM(G$14:G162)))/A162</f>
        <v>32.7114093959732</v>
      </c>
      <c r="F162" s="25" t="n">
        <f aca="false">IF(C162&gt;0,C162,"0")</f>
        <v>43</v>
      </c>
      <c r="G162" s="25" t="str">
        <f aca="false">IF(C162&lt;0,C162,"0")</f>
        <v>0</v>
      </c>
      <c r="H162" s="19" t="n">
        <f aca="false">SUM(F$14:F162)/(-1*SUM(G$14:G162))</f>
        <v>1.92838095238095</v>
      </c>
      <c r="I162" s="19" t="n">
        <f aca="false">I161+K161</f>
        <v>34155</v>
      </c>
      <c r="J162" s="19" t="n">
        <f aca="false">COUNTIF(F$14:F161,"&gt;0")/A161</f>
        <v>0.405405405405405</v>
      </c>
      <c r="K162" s="19" t="n">
        <f aca="false">(F162+G162)*5</f>
        <v>215</v>
      </c>
      <c r="L162" s="19"/>
      <c r="M162" s="19" t="n">
        <f aca="false">(SUM(F$14:F161)+SUM(G$14:G161))/SUM(F$14:F161)</f>
        <v>0.479218331514731</v>
      </c>
      <c r="N162" s="19" t="n">
        <f aca="false">1*V162</f>
        <v>1</v>
      </c>
      <c r="O162" s="19" t="n">
        <f aca="false">IF($B$6*N162&lt;$B$5,$B$5,$B$6)</f>
        <v>5</v>
      </c>
      <c r="P162" s="26" t="n">
        <f aca="false">IF(IF(FLOOR(O162*Q162/B162/5/100,1)&lt;1,1,FLOOR(O162*Q162/B162/5/100,1))&gt;$B$4,$B$4,IF(FLOOR(O162*Q162/B162/5/100,1)&lt;1,1,FLOOR(O162*Q162/B162/5/100,1)))</f>
        <v>67</v>
      </c>
      <c r="Q162" s="19" t="n">
        <f aca="false">Q161+R161</f>
        <v>302740</v>
      </c>
      <c r="R162" s="19" t="n">
        <f aca="false">(F162*P162+G162*P162)*5</f>
        <v>14405</v>
      </c>
      <c r="S162" s="26" t="n">
        <f aca="false">P162*5*B162/Q162*100</f>
        <v>4.97952038052454</v>
      </c>
      <c r="T162" s="19" t="n">
        <f aca="false">(MAX(Q$14:Q162)-Q162)/MAX(Q$14:Q162)*100</f>
        <v>7.42179138252653</v>
      </c>
      <c r="U162" s="19" t="n">
        <f aca="false">IF(T162&gt;$B$9,0,1)</f>
        <v>0</v>
      </c>
      <c r="V162" s="0" t="n">
        <f aca="false">(IF(IF(R161&lt;0,0,1)+IF(R160&lt;0,0,1)&gt;0,1,0))</f>
        <v>1</v>
      </c>
    </row>
    <row r="163" customFormat="false" ht="12.75" hidden="false" customHeight="false" outlineLevel="0" collapsed="false">
      <c r="A163" s="24" t="n">
        <v>150</v>
      </c>
      <c r="B163" s="24" t="n">
        <f aca="false">'Random trades'!A150</f>
        <v>45</v>
      </c>
      <c r="C163" s="24" t="n">
        <f aca="false">'Random trades'!B150</f>
        <v>113</v>
      </c>
      <c r="E163" s="25" t="n">
        <f aca="false">(SUM(F$14:F163)-(-1*SUM(G$14:G163)))/A163</f>
        <v>33.2466666666667</v>
      </c>
      <c r="F163" s="25" t="n">
        <f aca="false">IF(C163&gt;0,C163,"0")</f>
        <v>113</v>
      </c>
      <c r="G163" s="25" t="str">
        <f aca="false">IF(C163&lt;0,C163,"0")</f>
        <v>0</v>
      </c>
      <c r="H163" s="19" t="n">
        <f aca="false">SUM(F$14:F163)/(-1*SUM(G$14:G163))</f>
        <v>1.94990476190476</v>
      </c>
      <c r="I163" s="19" t="n">
        <f aca="false">I162+K162</f>
        <v>34370</v>
      </c>
      <c r="J163" s="19" t="n">
        <f aca="false">COUNTIF(F$14:F162,"&gt;0")/A162</f>
        <v>0.409395973154362</v>
      </c>
      <c r="K163" s="19" t="n">
        <f aca="false">(F163+G163)*5</f>
        <v>565</v>
      </c>
      <c r="L163" s="19"/>
      <c r="M163" s="19" t="n">
        <f aca="false">(SUM(F$14:F162)+SUM(G$14:G162))/SUM(F$14:F162)</f>
        <v>0.481430264717503</v>
      </c>
      <c r="N163" s="19" t="n">
        <f aca="false">1*V163</f>
        <v>1</v>
      </c>
      <c r="O163" s="19" t="n">
        <f aca="false">IF($B$6*N163&lt;$B$5,$B$5,$B$6)</f>
        <v>5</v>
      </c>
      <c r="P163" s="26" t="n">
        <f aca="false">IF(IF(FLOOR(O163*Q163/B163/5/100,1)&lt;1,1,FLOOR(O163*Q163/B163/5/100,1))&gt;$B$4,$B$4,IF(FLOOR(O163*Q163/B163/5/100,1)&lt;1,1,FLOOR(O163*Q163/B163/5/100,1)))</f>
        <v>70</v>
      </c>
      <c r="Q163" s="19" t="n">
        <f aca="false">Q162+R162</f>
        <v>317145</v>
      </c>
      <c r="R163" s="19" t="n">
        <f aca="false">(F163*P163+G163*P163)*5</f>
        <v>39550</v>
      </c>
      <c r="S163" s="26" t="n">
        <f aca="false">P163*5*B163/Q163*100</f>
        <v>4.96618266092797</v>
      </c>
      <c r="T163" s="19" t="n">
        <f aca="false">(MAX(Q$14:Q163)-Q163)/MAX(Q$14:Q163)*100</f>
        <v>3.01672731720742</v>
      </c>
      <c r="U163" s="19" t="n">
        <f aca="false">IF(T163&gt;$B$9,0,1)</f>
        <v>0</v>
      </c>
      <c r="V163" s="0" t="n">
        <f aca="false">(IF(IF(R162&lt;0,0,1)+IF(R161&lt;0,0,1)&gt;0,1,0))</f>
        <v>1</v>
      </c>
    </row>
    <row r="164" customFormat="false" ht="12.75" hidden="false" customHeight="false" outlineLevel="0" collapsed="false">
      <c r="A164" s="24" t="n">
        <v>151</v>
      </c>
      <c r="B164" s="24" t="n">
        <f aca="false">'Random trades'!A151</f>
        <v>75</v>
      </c>
      <c r="C164" s="24" t="n">
        <f aca="false">'Random trades'!B151</f>
        <v>-75</v>
      </c>
      <c r="E164" s="25" t="n">
        <f aca="false">(SUM(F$14:F164)-(-1*SUM(G$14:G164)))/A164</f>
        <v>32.5298013245033</v>
      </c>
      <c r="F164" s="25" t="str">
        <f aca="false">IF(C164&gt;0,C164,"0")</f>
        <v>0</v>
      </c>
      <c r="G164" s="25" t="n">
        <f aca="false">IF(C164&lt;0,C164,"0")</f>
        <v>-75</v>
      </c>
      <c r="H164" s="19" t="n">
        <f aca="false">SUM(F$14:F164)/(-1*SUM(G$14:G164))</f>
        <v>1.92244131455399</v>
      </c>
      <c r="I164" s="19" t="n">
        <f aca="false">I163+K163</f>
        <v>34935</v>
      </c>
      <c r="J164" s="19" t="n">
        <f aca="false">COUNTIF(F$14:F163,"&gt;0")/A163</f>
        <v>0.413333333333333</v>
      </c>
      <c r="K164" s="19" t="n">
        <f aca="false">(F164+G164)*5</f>
        <v>-375</v>
      </c>
      <c r="L164" s="19"/>
      <c r="M164" s="19" t="n">
        <f aca="false">(SUM(F$14:F163)+SUM(G$14:G163))/SUM(F$14:F163)</f>
        <v>0.487154439777279</v>
      </c>
      <c r="N164" s="19" t="n">
        <f aca="false">1*V164</f>
        <v>1</v>
      </c>
      <c r="O164" s="19" t="n">
        <f aca="false">IF($B$6*N164&lt;$B$5,$B$5,$B$6)</f>
        <v>5</v>
      </c>
      <c r="P164" s="26" t="n">
        <f aca="false">IF(IF(FLOOR(O164*Q164/B164/5/100,1)&lt;1,1,FLOOR(O164*Q164/B164/5/100,1))&gt;$B$4,$B$4,IF(FLOOR(O164*Q164/B164/5/100,1)&lt;1,1,FLOOR(O164*Q164/B164/5/100,1)))</f>
        <v>47</v>
      </c>
      <c r="Q164" s="19" t="n">
        <f aca="false">Q163+R163</f>
        <v>356695</v>
      </c>
      <c r="R164" s="19" t="n">
        <f aca="false">(F164*P164+G164*P164)*5</f>
        <v>-17625</v>
      </c>
      <c r="S164" s="26" t="n">
        <f aca="false">P164*5*B164/Q164*100</f>
        <v>4.94119626011018</v>
      </c>
      <c r="T164" s="19" t="n">
        <f aca="false">(MAX(Q$14:Q164)-Q164)/MAX(Q$14:Q164)*100</f>
        <v>0</v>
      </c>
      <c r="U164" s="19" t="n">
        <f aca="false">IF(T164&gt;$B$9,0,1)</f>
        <v>1</v>
      </c>
      <c r="V164" s="0" t="n">
        <f aca="false">(IF(IF(R163&lt;0,0,1)+IF(R162&lt;0,0,1)&gt;0,1,0))</f>
        <v>1</v>
      </c>
    </row>
    <row r="165" customFormat="false" ht="12.75" hidden="false" customHeight="false" outlineLevel="0" collapsed="false">
      <c r="A165" s="24" t="n">
        <v>152</v>
      </c>
      <c r="B165" s="24" t="n">
        <f aca="false">'Random trades'!A152</f>
        <v>75</v>
      </c>
      <c r="C165" s="24" t="n">
        <f aca="false">'Random trades'!B152</f>
        <v>-75</v>
      </c>
      <c r="E165" s="25" t="n">
        <f aca="false">(SUM(F$14:F165)-(-1*SUM(G$14:G165)))/A165</f>
        <v>31.8223684210526</v>
      </c>
      <c r="F165" s="25" t="str">
        <f aca="false">IF(C165&gt;0,C165,"0")</f>
        <v>0</v>
      </c>
      <c r="G165" s="25" t="n">
        <f aca="false">IF(C165&lt;0,C165,"0")</f>
        <v>-75</v>
      </c>
      <c r="H165" s="19" t="n">
        <f aca="false">SUM(F$14:F165)/(-1*SUM(G$14:G165))</f>
        <v>1.89574074074074</v>
      </c>
      <c r="I165" s="19" t="n">
        <f aca="false">I164+K164</f>
        <v>34560</v>
      </c>
      <c r="J165" s="19" t="n">
        <f aca="false">COUNTIF(F$14:F164,"&gt;0")/A164</f>
        <v>0.410596026490066</v>
      </c>
      <c r="K165" s="19" t="n">
        <f aca="false">(F165+G165)*5</f>
        <v>-375</v>
      </c>
      <c r="L165" s="19"/>
      <c r="M165" s="19" t="n">
        <f aca="false">(SUM(F$14:F164)+SUM(G$14:G164))/SUM(F$14:F164)</f>
        <v>0.47982807463124</v>
      </c>
      <c r="N165" s="19" t="n">
        <f aca="false">1*V165</f>
        <v>1</v>
      </c>
      <c r="O165" s="19" t="n">
        <f aca="false">IF($B$6*N165&lt;$B$5,$B$5,$B$6)</f>
        <v>5</v>
      </c>
      <c r="P165" s="26" t="n">
        <f aca="false">IF(IF(FLOOR(O165*Q165/B165/5/100,1)&lt;1,1,FLOOR(O165*Q165/B165/5/100,1))&gt;$B$4,$B$4,IF(FLOOR(O165*Q165/B165/5/100,1)&lt;1,1,FLOOR(O165*Q165/B165/5/100,1)))</f>
        <v>45</v>
      </c>
      <c r="Q165" s="19" t="n">
        <f aca="false">Q164+R164</f>
        <v>339070</v>
      </c>
      <c r="R165" s="19" t="n">
        <f aca="false">(F165*P165+G165*P165)*5</f>
        <v>-16875</v>
      </c>
      <c r="S165" s="26" t="n">
        <f aca="false">P165*5*B165/Q165*100</f>
        <v>4.97684843837556</v>
      </c>
      <c r="T165" s="19" t="n">
        <f aca="false">(MAX(Q$14:Q165)-Q165)/MAX(Q$14:Q165)*100</f>
        <v>4.94119626011018</v>
      </c>
      <c r="U165" s="19" t="n">
        <f aca="false">IF(T165&gt;$B$9,0,1)</f>
        <v>0</v>
      </c>
      <c r="V165" s="0" t="n">
        <f aca="false">(IF(IF(R164&lt;0,0,1)+IF(R163&lt;0,0,1)&gt;0,1,0))</f>
        <v>1</v>
      </c>
    </row>
    <row r="166" customFormat="false" ht="12.75" hidden="false" customHeight="false" outlineLevel="0" collapsed="false">
      <c r="A166" s="24" t="n">
        <v>153</v>
      </c>
      <c r="B166" s="24" t="n">
        <f aca="false">'Random trades'!A153</f>
        <v>45</v>
      </c>
      <c r="C166" s="24" t="n">
        <f aca="false">'Random trades'!B153</f>
        <v>-45</v>
      </c>
      <c r="E166" s="25" t="n">
        <f aca="false">(SUM(F$14:F166)-(-1*SUM(G$14:G166)))/A166</f>
        <v>31.3202614379085</v>
      </c>
      <c r="F166" s="25" t="str">
        <f aca="false">IF(C166&gt;0,C166,"0")</f>
        <v>0</v>
      </c>
      <c r="G166" s="25" t="n">
        <f aca="false">IF(C166&lt;0,C166,"0")</f>
        <v>-45</v>
      </c>
      <c r="H166" s="19" t="n">
        <f aca="false">SUM(F$14:F166)/(-1*SUM(G$14:G166))</f>
        <v>1.88007346189164</v>
      </c>
      <c r="I166" s="19" t="n">
        <f aca="false">I165+K165</f>
        <v>34185</v>
      </c>
      <c r="J166" s="19" t="n">
        <f aca="false">COUNTIF(F$14:F165,"&gt;0")/A165</f>
        <v>0.407894736842105</v>
      </c>
      <c r="K166" s="19" t="n">
        <f aca="false">(F166+G166)*5</f>
        <v>-225</v>
      </c>
      <c r="L166" s="19"/>
      <c r="M166" s="19" t="n">
        <f aca="false">(SUM(F$14:F165)+SUM(G$14:G165))/SUM(F$14:F165)</f>
        <v>0.472501709485201</v>
      </c>
      <c r="N166" s="19" t="n">
        <f aca="false">1*V166</f>
        <v>0</v>
      </c>
      <c r="O166" s="19" t="n">
        <f aca="false">IF($B$6*N166&lt;$B$5,$B$5,$B$6)</f>
        <v>1</v>
      </c>
      <c r="P166" s="26" t="n">
        <f aca="false">IF(IF(FLOOR(O166*Q166/B166/5/100,1)&lt;1,1,FLOOR(O166*Q166/B166/5/100,1))&gt;$B$4,$B$4,IF(FLOOR(O166*Q166/B166/5/100,1)&lt;1,1,FLOOR(O166*Q166/B166/5/100,1)))</f>
        <v>14</v>
      </c>
      <c r="Q166" s="19" t="n">
        <f aca="false">Q165+R165</f>
        <v>322195</v>
      </c>
      <c r="R166" s="19" t="n">
        <f aca="false">(F166*P166+G166*P166)*5</f>
        <v>-3150</v>
      </c>
      <c r="S166" s="26" t="n">
        <f aca="false">P166*5*B166/Q166*100</f>
        <v>0.977668803054051</v>
      </c>
      <c r="T166" s="19" t="n">
        <f aca="false">(MAX(Q$14:Q166)-Q166)/MAX(Q$14:Q166)*100</f>
        <v>9.67212884957737</v>
      </c>
      <c r="U166" s="19" t="n">
        <f aca="false">IF(T166&gt;$B$9,0,1)</f>
        <v>0</v>
      </c>
      <c r="V166" s="0" t="n">
        <f aca="false">(IF(IF(R165&lt;0,0,1)+IF(R164&lt;0,0,1)&gt;0,1,0))</f>
        <v>0</v>
      </c>
    </row>
    <row r="167" customFormat="false" ht="12.75" hidden="false" customHeight="false" outlineLevel="0" collapsed="false">
      <c r="A167" s="24" t="n">
        <v>154</v>
      </c>
      <c r="B167" s="24" t="n">
        <f aca="false">'Random trades'!A154</f>
        <v>45</v>
      </c>
      <c r="C167" s="24" t="n">
        <f aca="false">'Random trades'!B154</f>
        <v>-45</v>
      </c>
      <c r="E167" s="25" t="n">
        <f aca="false">(SUM(F$14:F167)-(-1*SUM(G$14:G167)))/A167</f>
        <v>30.8246753246753</v>
      </c>
      <c r="F167" s="25" t="str">
        <f aca="false">IF(C167&gt;0,C167,"0")</f>
        <v>0</v>
      </c>
      <c r="G167" s="25" t="n">
        <f aca="false">IF(C167&lt;0,C167,"0")</f>
        <v>-45</v>
      </c>
      <c r="H167" s="19" t="n">
        <f aca="false">SUM(F$14:F167)/(-1*SUM(G$14:G167))</f>
        <v>1.86466302367942</v>
      </c>
      <c r="I167" s="19" t="n">
        <f aca="false">I166+K166</f>
        <v>33960</v>
      </c>
      <c r="J167" s="19" t="n">
        <f aca="false">COUNTIF(F$14:F166,"&gt;0")/A166</f>
        <v>0.405228758169935</v>
      </c>
      <c r="K167" s="19" t="n">
        <f aca="false">(F167+G167)*5</f>
        <v>-225</v>
      </c>
      <c r="L167" s="19"/>
      <c r="M167" s="19" t="n">
        <f aca="false">(SUM(F$14:F166)+SUM(G$14:G166))/SUM(F$14:F166)</f>
        <v>0.468105890397577</v>
      </c>
      <c r="N167" s="19" t="n">
        <f aca="false">1*V167</f>
        <v>0</v>
      </c>
      <c r="O167" s="19" t="n">
        <f aca="false">IF($B$6*N167&lt;$B$5,$B$5,$B$6)</f>
        <v>1</v>
      </c>
      <c r="P167" s="26" t="n">
        <f aca="false">IF(IF(FLOOR(O167*Q167/B167/5/100,1)&lt;1,1,FLOOR(O167*Q167/B167/5/100,1))&gt;$B$4,$B$4,IF(FLOOR(O167*Q167/B167/5/100,1)&lt;1,1,FLOOR(O167*Q167/B167/5/100,1)))</f>
        <v>14</v>
      </c>
      <c r="Q167" s="19" t="n">
        <f aca="false">Q166+R166</f>
        <v>319045</v>
      </c>
      <c r="R167" s="19" t="n">
        <f aca="false">(F167*P167+G167*P167)*5</f>
        <v>-3150</v>
      </c>
      <c r="S167" s="26" t="n">
        <f aca="false">P167*5*B167/Q167*100</f>
        <v>0.987321537714116</v>
      </c>
      <c r="T167" s="19" t="n">
        <f aca="false">(MAX(Q$14:Q167)-Q167)/MAX(Q$14:Q167)*100</f>
        <v>10.5552362662779</v>
      </c>
      <c r="U167" s="19" t="n">
        <f aca="false">IF(T167&gt;$B$9,0,1)</f>
        <v>0</v>
      </c>
      <c r="V167" s="0" t="n">
        <f aca="false">(IF(IF(R166&lt;0,0,1)+IF(R165&lt;0,0,1)&gt;0,1,0))</f>
        <v>0</v>
      </c>
    </row>
    <row r="168" customFormat="false" ht="12.75" hidden="false" customHeight="false" outlineLevel="0" collapsed="false">
      <c r="A168" s="24" t="n">
        <v>155</v>
      </c>
      <c r="B168" s="24" t="n">
        <f aca="false">'Random trades'!A155</f>
        <v>75</v>
      </c>
      <c r="C168" s="24" t="n">
        <f aca="false">'Random trades'!B155</f>
        <v>-75</v>
      </c>
      <c r="E168" s="25" t="n">
        <f aca="false">(SUM(F$14:F168)-(-1*SUM(G$14:G168)))/A168</f>
        <v>30.141935483871</v>
      </c>
      <c r="F168" s="25" t="str">
        <f aca="false">IF(C168&gt;0,C168,"0")</f>
        <v>0</v>
      </c>
      <c r="G168" s="25" t="n">
        <f aca="false">IF(C168&lt;0,C168,"0")</f>
        <v>-75</v>
      </c>
      <c r="H168" s="19" t="n">
        <f aca="false">SUM(F$14:F168)/(-1*SUM(G$14:G168))</f>
        <v>1.83953279424978</v>
      </c>
      <c r="I168" s="19" t="n">
        <f aca="false">I167+K167</f>
        <v>33735</v>
      </c>
      <c r="J168" s="19" t="n">
        <f aca="false">COUNTIF(F$14:F167,"&gt;0")/A167</f>
        <v>0.402597402597403</v>
      </c>
      <c r="K168" s="19" t="n">
        <f aca="false">(F168+G168)*5</f>
        <v>-375</v>
      </c>
      <c r="L168" s="19"/>
      <c r="M168" s="19" t="n">
        <f aca="false">(SUM(F$14:F167)+SUM(G$14:G167))/SUM(F$14:F167)</f>
        <v>0.463710071309954</v>
      </c>
      <c r="N168" s="19" t="n">
        <f aca="false">1*V168</f>
        <v>0</v>
      </c>
      <c r="O168" s="19" t="n">
        <f aca="false">IF($B$6*N168&lt;$B$5,$B$5,$B$6)</f>
        <v>1</v>
      </c>
      <c r="P168" s="26" t="n">
        <f aca="false">IF(IF(FLOOR(O168*Q168/B168/5/100,1)&lt;1,1,FLOOR(O168*Q168/B168/5/100,1))&gt;$B$4,$B$4,IF(FLOOR(O168*Q168/B168/5/100,1)&lt;1,1,FLOOR(O168*Q168/B168/5/100,1)))</f>
        <v>8</v>
      </c>
      <c r="Q168" s="19" t="n">
        <f aca="false">Q167+R167</f>
        <v>315895</v>
      </c>
      <c r="R168" s="19" t="n">
        <f aca="false">(F168*P168+G168*P168)*5</f>
        <v>-3000</v>
      </c>
      <c r="S168" s="26" t="n">
        <f aca="false">P168*5*B168/Q168*100</f>
        <v>0.949682647715222</v>
      </c>
      <c r="T168" s="19" t="n">
        <f aca="false">(MAX(Q$14:Q168)-Q168)/MAX(Q$14:Q168)*100</f>
        <v>11.4383436829785</v>
      </c>
      <c r="U168" s="19" t="n">
        <f aca="false">IF(T168&gt;$B$9,0,1)</f>
        <v>0</v>
      </c>
      <c r="V168" s="0" t="n">
        <f aca="false">(IF(IF(R167&lt;0,0,1)+IF(R166&lt;0,0,1)&gt;0,1,0))</f>
        <v>0</v>
      </c>
    </row>
    <row r="169" customFormat="false" ht="12.75" hidden="false" customHeight="false" outlineLevel="0" collapsed="false">
      <c r="A169" s="24" t="n">
        <v>156</v>
      </c>
      <c r="B169" s="24" t="n">
        <f aca="false">'Random trades'!A156</f>
        <v>75</v>
      </c>
      <c r="C169" s="24" t="n">
        <f aca="false">'Random trades'!B156</f>
        <v>-75</v>
      </c>
      <c r="E169" s="25" t="n">
        <f aca="false">(SUM(F$14:F169)-(-1*SUM(G$14:G169)))/A169</f>
        <v>29.4679487179487</v>
      </c>
      <c r="F169" s="25" t="str">
        <f aca="false">IF(C169&gt;0,C169,"0")</f>
        <v>0</v>
      </c>
      <c r="G169" s="25" t="n">
        <f aca="false">IF(C169&lt;0,C169,"0")</f>
        <v>-75</v>
      </c>
      <c r="H169" s="19" t="n">
        <f aca="false">SUM(F$14:F169)/(-1*SUM(G$14:G169))</f>
        <v>1.81507092198582</v>
      </c>
      <c r="I169" s="19" t="n">
        <f aca="false">I168+K168</f>
        <v>33360</v>
      </c>
      <c r="J169" s="19" t="n">
        <f aca="false">COUNTIF(F$14:F168,"&gt;0")/A168</f>
        <v>0.4</v>
      </c>
      <c r="K169" s="19" t="n">
        <f aca="false">(F169+G169)*5</f>
        <v>-375</v>
      </c>
      <c r="L169" s="19"/>
      <c r="M169" s="19" t="n">
        <f aca="false">(SUM(F$14:F168)+SUM(G$14:G168))/SUM(F$14:F168)</f>
        <v>0.456383706163915</v>
      </c>
      <c r="N169" s="19" t="n">
        <f aca="false">1*V169</f>
        <v>0</v>
      </c>
      <c r="O169" s="19" t="n">
        <f aca="false">IF($B$6*N169&lt;$B$5,$B$5,$B$6)</f>
        <v>1</v>
      </c>
      <c r="P169" s="26" t="n">
        <f aca="false">IF(IF(FLOOR(O169*Q169/B169/5/100,1)&lt;1,1,FLOOR(O169*Q169/B169/5/100,1))&gt;$B$4,$B$4,IF(FLOOR(O169*Q169/B169/5/100,1)&lt;1,1,FLOOR(O169*Q169/B169/5/100,1)))</f>
        <v>8</v>
      </c>
      <c r="Q169" s="19" t="n">
        <f aca="false">Q168+R168</f>
        <v>312895</v>
      </c>
      <c r="R169" s="19" t="n">
        <f aca="false">(F169*P169+G169*P169)*5</f>
        <v>-3000</v>
      </c>
      <c r="S169" s="26" t="n">
        <f aca="false">P169*5*B169/Q169*100</f>
        <v>0.958788091851899</v>
      </c>
      <c r="T169" s="19" t="n">
        <f aca="false">(MAX(Q$14:Q169)-Q169)/MAX(Q$14:Q169)*100</f>
        <v>12.2793983655504</v>
      </c>
      <c r="U169" s="19" t="n">
        <f aca="false">IF(T169&gt;$B$9,0,1)</f>
        <v>0</v>
      </c>
      <c r="V169" s="0" t="n">
        <f aca="false">(IF(IF(R168&lt;0,0,1)+IF(R167&lt;0,0,1)&gt;0,1,0))</f>
        <v>0</v>
      </c>
    </row>
    <row r="170" customFormat="false" ht="12.75" hidden="false" customHeight="false" outlineLevel="0" collapsed="false">
      <c r="A170" s="24" t="n">
        <v>157</v>
      </c>
      <c r="B170" s="24" t="n">
        <f aca="false">'Random trades'!A157</f>
        <v>45</v>
      </c>
      <c r="C170" s="24" t="n">
        <f aca="false">'Random trades'!B157</f>
        <v>-45</v>
      </c>
      <c r="E170" s="25" t="n">
        <f aca="false">(SUM(F$14:F170)-(-1*SUM(G$14:G170)))/A170</f>
        <v>28.9936305732484</v>
      </c>
      <c r="F170" s="25" t="str">
        <f aca="false">IF(C170&gt;0,C170,"0")</f>
        <v>0</v>
      </c>
      <c r="G170" s="25" t="n">
        <f aca="false">IF(C170&lt;0,C170,"0")</f>
        <v>-45</v>
      </c>
      <c r="H170" s="19" t="n">
        <f aca="false">SUM(F$14:F170)/(-1*SUM(G$14:G170))</f>
        <v>1.80070360598065</v>
      </c>
      <c r="I170" s="19" t="n">
        <f aca="false">I169+K169</f>
        <v>32985</v>
      </c>
      <c r="J170" s="19" t="n">
        <f aca="false">COUNTIF(F$14:F169,"&gt;0")/A169</f>
        <v>0.397435897435897</v>
      </c>
      <c r="K170" s="19" t="n">
        <f aca="false">(F170+G170)*5</f>
        <v>-225</v>
      </c>
      <c r="L170" s="19"/>
      <c r="M170" s="19" t="n">
        <f aca="false">(SUM(F$14:F169)+SUM(G$14:G169))/SUM(F$14:F169)</f>
        <v>0.449057341017876</v>
      </c>
      <c r="N170" s="19" t="n">
        <f aca="false">1*V170</f>
        <v>0</v>
      </c>
      <c r="O170" s="19" t="n">
        <f aca="false">IF($B$6*N170&lt;$B$5,$B$5,$B$6)</f>
        <v>1</v>
      </c>
      <c r="P170" s="26" t="n">
        <f aca="false">IF(IF(FLOOR(O170*Q170/B170/5/100,1)&lt;1,1,FLOOR(O170*Q170/B170/5/100,1))&gt;$B$4,$B$4,IF(FLOOR(O170*Q170/B170/5/100,1)&lt;1,1,FLOOR(O170*Q170/B170/5/100,1)))</f>
        <v>13</v>
      </c>
      <c r="Q170" s="19" t="n">
        <f aca="false">Q169+R169</f>
        <v>309895</v>
      </c>
      <c r="R170" s="19" t="n">
        <f aca="false">(F170*P170+G170*P170)*5</f>
        <v>-2925</v>
      </c>
      <c r="S170" s="26" t="n">
        <f aca="false">P170*5*B170/Q170*100</f>
        <v>0.943868084351151</v>
      </c>
      <c r="T170" s="19" t="n">
        <f aca="false">(MAX(Q$14:Q170)-Q170)/MAX(Q$14:Q170)*100</f>
        <v>13.1204530481223</v>
      </c>
      <c r="U170" s="19" t="n">
        <f aca="false">IF(T170&gt;$B$9,0,1)</f>
        <v>0</v>
      </c>
      <c r="V170" s="0" t="n">
        <f aca="false">(IF(IF(R169&lt;0,0,1)+IF(R168&lt;0,0,1)&gt;0,1,0))</f>
        <v>0</v>
      </c>
    </row>
    <row r="171" customFormat="false" ht="12.75" hidden="false" customHeight="false" outlineLevel="0" collapsed="false">
      <c r="A171" s="24" t="n">
        <v>158</v>
      </c>
      <c r="B171" s="24" t="n">
        <f aca="false">'Random trades'!A158</f>
        <v>45</v>
      </c>
      <c r="C171" s="24" t="n">
        <f aca="false">'Random trades'!B158</f>
        <v>-45</v>
      </c>
      <c r="E171" s="25" t="n">
        <f aca="false">(SUM(F$14:F171)-(-1*SUM(G$14:G171)))/A171</f>
        <v>28.5253164556962</v>
      </c>
      <c r="F171" s="25" t="str">
        <f aca="false">IF(C171&gt;0,C171,"0")</f>
        <v>0</v>
      </c>
      <c r="G171" s="25" t="n">
        <f aca="false">IF(C171&lt;0,C171,"0")</f>
        <v>-45</v>
      </c>
      <c r="H171" s="19" t="n">
        <f aca="false">SUM(F$14:F171)/(-1*SUM(G$14:G171))</f>
        <v>1.78656195462478</v>
      </c>
      <c r="I171" s="19" t="n">
        <f aca="false">I170+K170</f>
        <v>32760</v>
      </c>
      <c r="J171" s="19" t="n">
        <f aca="false">COUNTIF(F$14:F170,"&gt;0")/A170</f>
        <v>0.394904458598726</v>
      </c>
      <c r="K171" s="19" t="n">
        <f aca="false">(F171+G171)*5</f>
        <v>-225</v>
      </c>
      <c r="L171" s="19"/>
      <c r="M171" s="19" t="n">
        <f aca="false">(SUM(F$14:F170)+SUM(G$14:G170))/SUM(F$14:F170)</f>
        <v>0.444661521930253</v>
      </c>
      <c r="N171" s="19" t="n">
        <f aca="false">1*V171</f>
        <v>0</v>
      </c>
      <c r="O171" s="19" t="n">
        <f aca="false">IF($B$6*N171&lt;$B$5,$B$5,$B$6)</f>
        <v>1</v>
      </c>
      <c r="P171" s="26" t="n">
        <f aca="false">IF(IF(FLOOR(O171*Q171/B171/5/100,1)&lt;1,1,FLOOR(O171*Q171/B171/5/100,1))&gt;$B$4,$B$4,IF(FLOOR(O171*Q171/B171/5/100,1)&lt;1,1,FLOOR(O171*Q171/B171/5/100,1)))</f>
        <v>13</v>
      </c>
      <c r="Q171" s="19" t="n">
        <f aca="false">Q170+R170</f>
        <v>306970</v>
      </c>
      <c r="R171" s="19" t="n">
        <f aca="false">(F171*P171+G171*P171)*5</f>
        <v>-2925</v>
      </c>
      <c r="S171" s="26" t="n">
        <f aca="false">P171*5*B171/Q171*100</f>
        <v>0.952861843176858</v>
      </c>
      <c r="T171" s="19" t="n">
        <f aca="false">(MAX(Q$14:Q171)-Q171)/MAX(Q$14:Q171)*100</f>
        <v>13.94048136363</v>
      </c>
      <c r="U171" s="19" t="n">
        <f aca="false">IF(T171&gt;$B$9,0,1)</f>
        <v>0</v>
      </c>
      <c r="V171" s="0" t="n">
        <f aca="false">(IF(IF(R170&lt;0,0,1)+IF(R169&lt;0,0,1)&gt;0,1,0))</f>
        <v>0</v>
      </c>
    </row>
    <row r="172" customFormat="false" ht="12.75" hidden="false" customHeight="false" outlineLevel="0" collapsed="false">
      <c r="A172" s="24" t="n">
        <v>159</v>
      </c>
      <c r="B172" s="24" t="n">
        <f aca="false">'Random trades'!A159</f>
        <v>75</v>
      </c>
      <c r="C172" s="24" t="n">
        <f aca="false">'Random trades'!B159</f>
        <v>-75</v>
      </c>
      <c r="E172" s="25" t="n">
        <f aca="false">(SUM(F$14:F172)-(-1*SUM(G$14:G172)))/A172</f>
        <v>27.874213836478</v>
      </c>
      <c r="F172" s="25" t="str">
        <f aca="false">IF(C172&gt;0,C172,"0")</f>
        <v>0</v>
      </c>
      <c r="G172" s="25" t="n">
        <f aca="false">IF(C172&lt;0,C172,"0")</f>
        <v>-75</v>
      </c>
      <c r="H172" s="19" t="n">
        <f aca="false">SUM(F$14:F172)/(-1*SUM(G$14:G172))</f>
        <v>1.7634797588286</v>
      </c>
      <c r="I172" s="19" t="n">
        <f aca="false">I171+K171</f>
        <v>32535</v>
      </c>
      <c r="J172" s="19" t="n">
        <f aca="false">COUNTIF(F$14:F171,"&gt;0")/A171</f>
        <v>0.392405063291139</v>
      </c>
      <c r="K172" s="19" t="n">
        <f aca="false">(F172+G172)*5</f>
        <v>-375</v>
      </c>
      <c r="L172" s="19"/>
      <c r="M172" s="19" t="n">
        <f aca="false">(SUM(F$14:F171)+SUM(G$14:G171))/SUM(F$14:F171)</f>
        <v>0.44026570284263</v>
      </c>
      <c r="N172" s="19" t="n">
        <f aca="false">1*V172</f>
        <v>0</v>
      </c>
      <c r="O172" s="19" t="n">
        <f aca="false">IF($B$6*N172&lt;$B$5,$B$5,$B$6)</f>
        <v>1</v>
      </c>
      <c r="P172" s="26" t="n">
        <f aca="false">IF(IF(FLOOR(O172*Q172/B172/5/100,1)&lt;1,1,FLOOR(O172*Q172/B172/5/100,1))&gt;$B$4,$B$4,IF(FLOOR(O172*Q172/B172/5/100,1)&lt;1,1,FLOOR(O172*Q172/B172/5/100,1)))</f>
        <v>8</v>
      </c>
      <c r="Q172" s="19" t="n">
        <f aca="false">Q171+R171</f>
        <v>304045</v>
      </c>
      <c r="R172" s="19" t="n">
        <f aca="false">(F172*P172+G172*P172)*5</f>
        <v>-3000</v>
      </c>
      <c r="S172" s="26" t="n">
        <f aca="false">P172*5*B172/Q172*100</f>
        <v>0.986696048282327</v>
      </c>
      <c r="T172" s="19" t="n">
        <f aca="false">(MAX(Q$14:Q172)-Q172)/MAX(Q$14:Q172)*100</f>
        <v>14.7605096791376</v>
      </c>
      <c r="U172" s="19" t="n">
        <f aca="false">IF(T172&gt;$B$9,0,1)</f>
        <v>0</v>
      </c>
      <c r="V172" s="0" t="n">
        <f aca="false">(IF(IF(R171&lt;0,0,1)+IF(R170&lt;0,0,1)&gt;0,1,0))</f>
        <v>0</v>
      </c>
    </row>
    <row r="173" customFormat="false" ht="12.75" hidden="false" customHeight="false" outlineLevel="0" collapsed="false">
      <c r="A173" s="24" t="n">
        <v>160</v>
      </c>
      <c r="B173" s="24" t="n">
        <f aca="false">'Random trades'!A160</f>
        <v>75</v>
      </c>
      <c r="C173" s="24" t="n">
        <f aca="false">'Random trades'!B160</f>
        <v>-75</v>
      </c>
      <c r="E173" s="25" t="n">
        <f aca="false">(SUM(F$14:F173)-(-1*SUM(G$14:G173)))/A173</f>
        <v>27.23125</v>
      </c>
      <c r="F173" s="25" t="str">
        <f aca="false">IF(C173&gt;0,C173,"0")</f>
        <v>0</v>
      </c>
      <c r="G173" s="25" t="n">
        <f aca="false">IF(C173&lt;0,C173,"0")</f>
        <v>-75</v>
      </c>
      <c r="H173" s="19" t="n">
        <f aca="false">SUM(F$14:F173)/(-1*SUM(G$14:G173))</f>
        <v>1.74098639455782</v>
      </c>
      <c r="I173" s="19" t="n">
        <f aca="false">I172+K172</f>
        <v>32160</v>
      </c>
      <c r="J173" s="19" t="n">
        <f aca="false">COUNTIF(F$14:F172,"&gt;0")/A172</f>
        <v>0.389937106918239</v>
      </c>
      <c r="K173" s="19" t="n">
        <f aca="false">(F173+G173)*5</f>
        <v>-375</v>
      </c>
      <c r="L173" s="19"/>
      <c r="M173" s="19" t="n">
        <f aca="false">(SUM(F$14:F172)+SUM(G$14:G172))/SUM(F$14:F172)</f>
        <v>0.432939337696591</v>
      </c>
      <c r="N173" s="19" t="n">
        <f aca="false">1*V173</f>
        <v>0</v>
      </c>
      <c r="O173" s="19" t="n">
        <f aca="false">IF($B$6*N173&lt;$B$5,$B$5,$B$6)</f>
        <v>1</v>
      </c>
      <c r="P173" s="26" t="n">
        <f aca="false">IF(IF(FLOOR(O173*Q173/B173/5/100,1)&lt;1,1,FLOOR(O173*Q173/B173/5/100,1))&gt;$B$4,$B$4,IF(FLOOR(O173*Q173/B173/5/100,1)&lt;1,1,FLOOR(O173*Q173/B173/5/100,1)))</f>
        <v>8</v>
      </c>
      <c r="Q173" s="19" t="n">
        <f aca="false">Q172+R172</f>
        <v>301045</v>
      </c>
      <c r="R173" s="19" t="n">
        <f aca="false">(F173*P173+G173*P173)*5</f>
        <v>-3000</v>
      </c>
      <c r="S173" s="26" t="n">
        <f aca="false">P173*5*B173/Q173*100</f>
        <v>0.996528758159079</v>
      </c>
      <c r="T173" s="19" t="n">
        <f aca="false">(MAX(Q$14:Q173)-Q173)/MAX(Q$14:Q173)*100</f>
        <v>15.6015643617096</v>
      </c>
      <c r="U173" s="19" t="n">
        <f aca="false">IF(T173&gt;$B$9,0,1)</f>
        <v>0</v>
      </c>
      <c r="V173" s="0" t="n">
        <f aca="false">(IF(IF(R172&lt;0,0,1)+IF(R171&lt;0,0,1)&gt;0,1,0))</f>
        <v>0</v>
      </c>
    </row>
    <row r="174" customFormat="false" ht="12.75" hidden="false" customHeight="false" outlineLevel="0" collapsed="false">
      <c r="A174" s="24" t="n">
        <v>161</v>
      </c>
      <c r="B174" s="24" t="n">
        <f aca="false">'Random trades'!A161</f>
        <v>45</v>
      </c>
      <c r="C174" s="24" t="n">
        <f aca="false">'Random trades'!B161</f>
        <v>43</v>
      </c>
      <c r="E174" s="25" t="n">
        <f aca="false">(SUM(F$14:F174)-(-1*SUM(G$14:G174)))/A174</f>
        <v>27.3291925465839</v>
      </c>
      <c r="F174" s="25" t="n">
        <f aca="false">IF(C174&gt;0,C174,"0")</f>
        <v>43</v>
      </c>
      <c r="G174" s="25" t="str">
        <f aca="false">IF(C174&lt;0,C174,"0")</f>
        <v>0</v>
      </c>
      <c r="H174" s="19" t="n">
        <f aca="false">SUM(F$14:F174)/(-1*SUM(G$14:G174))</f>
        <v>1.74829931972789</v>
      </c>
      <c r="I174" s="19" t="n">
        <f aca="false">I173+K173</f>
        <v>31785</v>
      </c>
      <c r="J174" s="19" t="n">
        <f aca="false">COUNTIF(F$14:F173,"&gt;0")/A173</f>
        <v>0.3875</v>
      </c>
      <c r="K174" s="19" t="n">
        <f aca="false">(F174+G174)*5</f>
        <v>215</v>
      </c>
      <c r="L174" s="19"/>
      <c r="M174" s="19" t="n">
        <f aca="false">(SUM(F$14:F173)+SUM(G$14:G173))/SUM(F$14:F173)</f>
        <v>0.425612972550552</v>
      </c>
      <c r="N174" s="19" t="n">
        <f aca="false">1*V174</f>
        <v>0</v>
      </c>
      <c r="O174" s="19" t="n">
        <f aca="false">IF($B$6*N174&lt;$B$5,$B$5,$B$6)</f>
        <v>1</v>
      </c>
      <c r="P174" s="26" t="n">
        <f aca="false">IF(IF(FLOOR(O174*Q174/B174/5/100,1)&lt;1,1,FLOOR(O174*Q174/B174/5/100,1))&gt;$B$4,$B$4,IF(FLOOR(O174*Q174/B174/5/100,1)&lt;1,1,FLOOR(O174*Q174/B174/5/100,1)))</f>
        <v>13</v>
      </c>
      <c r="Q174" s="19" t="n">
        <f aca="false">Q173+R173</f>
        <v>298045</v>
      </c>
      <c r="R174" s="19" t="n">
        <f aca="false">(F174*P174+G174*P174)*5</f>
        <v>2795</v>
      </c>
      <c r="S174" s="26" t="n">
        <f aca="false">P174*5*B174/Q174*100</f>
        <v>0.981395426865071</v>
      </c>
      <c r="T174" s="19" t="n">
        <f aca="false">(MAX(Q$14:Q174)-Q174)/MAX(Q$14:Q174)*100</f>
        <v>16.4426190442815</v>
      </c>
      <c r="U174" s="19" t="n">
        <f aca="false">IF(T174&gt;$B$9,0,1)</f>
        <v>0</v>
      </c>
      <c r="V174" s="0" t="n">
        <f aca="false">(IF(IF(R173&lt;0,0,1)+IF(R172&lt;0,0,1)&gt;0,1,0))</f>
        <v>0</v>
      </c>
    </row>
    <row r="175" customFormat="false" ht="12.75" hidden="false" customHeight="false" outlineLevel="0" collapsed="false">
      <c r="A175" s="24" t="n">
        <v>162</v>
      </c>
      <c r="B175" s="24" t="n">
        <f aca="false">'Random trades'!A162</f>
        <v>45</v>
      </c>
      <c r="C175" s="24" t="n">
        <f aca="false">'Random trades'!B162</f>
        <v>226</v>
      </c>
      <c r="E175" s="25" t="n">
        <f aca="false">(SUM(F$14:F175)-(-1*SUM(G$14:G175)))/A175</f>
        <v>28.5555555555556</v>
      </c>
      <c r="F175" s="25" t="n">
        <f aca="false">IF(C175&gt;0,C175,"0")</f>
        <v>226</v>
      </c>
      <c r="G175" s="25" t="str">
        <f aca="false">IF(C175&lt;0,C175,"0")</f>
        <v>0</v>
      </c>
      <c r="H175" s="19" t="n">
        <f aca="false">SUM(F$14:F175)/(-1*SUM(G$14:G175))</f>
        <v>1.78673469387755</v>
      </c>
      <c r="I175" s="19" t="n">
        <f aca="false">I174+K174</f>
        <v>32000</v>
      </c>
      <c r="J175" s="19" t="n">
        <f aca="false">COUNTIF(F$14:F174,"&gt;0")/A174</f>
        <v>0.391304347826087</v>
      </c>
      <c r="K175" s="19" t="n">
        <f aca="false">(F175+G175)*5</f>
        <v>1130</v>
      </c>
      <c r="L175" s="19"/>
      <c r="M175" s="19" t="n">
        <f aca="false">(SUM(F$14:F174)+SUM(G$14:G174))/SUM(F$14:F174)</f>
        <v>0.428015564202335</v>
      </c>
      <c r="N175" s="19" t="n">
        <f aca="false">1*V175</f>
        <v>1</v>
      </c>
      <c r="O175" s="19" t="n">
        <f aca="false">IF($B$6*N175&lt;$B$5,$B$5,$B$6)</f>
        <v>5</v>
      </c>
      <c r="P175" s="26" t="n">
        <f aca="false">IF(IF(FLOOR(O175*Q175/B175/5/100,1)&lt;1,1,FLOOR(O175*Q175/B175/5/100,1))&gt;$B$4,$B$4,IF(FLOOR(O175*Q175/B175/5/100,1)&lt;1,1,FLOOR(O175*Q175/B175/5/100,1)))</f>
        <v>66</v>
      </c>
      <c r="Q175" s="19" t="n">
        <f aca="false">Q174+R174</f>
        <v>300840</v>
      </c>
      <c r="R175" s="19" t="n">
        <f aca="false">(F175*P175+G175*P175)*5</f>
        <v>74580</v>
      </c>
      <c r="S175" s="26" t="n">
        <f aca="false">P175*5*B175/Q175*100</f>
        <v>4.93617869964101</v>
      </c>
      <c r="T175" s="19" t="n">
        <f aca="false">(MAX(Q$14:Q175)-Q175)/MAX(Q$14:Q175)*100</f>
        <v>15.6590364316853</v>
      </c>
      <c r="U175" s="19" t="n">
        <f aca="false">IF(T175&gt;$B$9,0,1)</f>
        <v>0</v>
      </c>
      <c r="V175" s="0" t="n">
        <f aca="false">(IF(IF(R174&lt;0,0,1)+IF(R173&lt;0,0,1)&gt;0,1,0))</f>
        <v>1</v>
      </c>
    </row>
    <row r="176" customFormat="false" ht="12.75" hidden="false" customHeight="false" outlineLevel="0" collapsed="false">
      <c r="A176" s="24" t="n">
        <v>163</v>
      </c>
      <c r="B176" s="24" t="n">
        <f aca="false">'Random trades'!A163</f>
        <v>75</v>
      </c>
      <c r="C176" s="24" t="n">
        <f aca="false">'Random trades'!B163</f>
        <v>288</v>
      </c>
      <c r="E176" s="25" t="n">
        <f aca="false">(SUM(F$14:F176)-(-1*SUM(G$14:G176)))/A176</f>
        <v>30.1472392638037</v>
      </c>
      <c r="F176" s="25" t="n">
        <f aca="false">IF(C176&gt;0,C176,"0")</f>
        <v>288</v>
      </c>
      <c r="G176" s="25" t="str">
        <f aca="false">IF(C176&lt;0,C176,"0")</f>
        <v>0</v>
      </c>
      <c r="H176" s="19" t="n">
        <f aca="false">SUM(F$14:F176)/(-1*SUM(G$14:G176))</f>
        <v>1.83571428571429</v>
      </c>
      <c r="I176" s="19" t="n">
        <f aca="false">I175+K175</f>
        <v>33130</v>
      </c>
      <c r="J176" s="19" t="n">
        <f aca="false">COUNTIF(F$14:F175,"&gt;0")/A175</f>
        <v>0.395061728395062</v>
      </c>
      <c r="K176" s="19" t="n">
        <f aca="false">(F176+G176)*5</f>
        <v>1440</v>
      </c>
      <c r="L176" s="19"/>
      <c r="M176" s="19" t="n">
        <f aca="false">(SUM(F$14:F175)+SUM(G$14:G175))/SUM(F$14:F175)</f>
        <v>0.440319817247287</v>
      </c>
      <c r="N176" s="19" t="n">
        <f aca="false">1*V176</f>
        <v>1</v>
      </c>
      <c r="O176" s="19" t="n">
        <f aca="false">IF($B$6*N176&lt;$B$5,$B$5,$B$6)</f>
        <v>5</v>
      </c>
      <c r="P176" s="26" t="n">
        <f aca="false">IF(IF(FLOOR(O176*Q176/B176/5/100,1)&lt;1,1,FLOOR(O176*Q176/B176/5/100,1))&gt;$B$4,$B$4,IF(FLOOR(O176*Q176/B176/5/100,1)&lt;1,1,FLOOR(O176*Q176/B176/5/100,1)))</f>
        <v>50</v>
      </c>
      <c r="Q176" s="19" t="n">
        <f aca="false">Q175+R175</f>
        <v>375420</v>
      </c>
      <c r="R176" s="19" t="n">
        <f aca="false">(F176*P176+G176*P176)*5</f>
        <v>72000</v>
      </c>
      <c r="S176" s="26" t="n">
        <f aca="false">P176*5*B176/Q176*100</f>
        <v>4.99440626498322</v>
      </c>
      <c r="T176" s="19" t="n">
        <f aca="false">(MAX(Q$14:Q176)-Q176)/MAX(Q$14:Q176)*100</f>
        <v>0</v>
      </c>
      <c r="U176" s="19" t="n">
        <f aca="false">IF(T176&gt;$B$9,0,1)</f>
        <v>1</v>
      </c>
      <c r="V176" s="0" t="n">
        <f aca="false">(IF(IF(R175&lt;0,0,1)+IF(R174&lt;0,0,1)&gt;0,1,0))</f>
        <v>1</v>
      </c>
    </row>
    <row r="177" customFormat="false" ht="12.75" hidden="false" customHeight="false" outlineLevel="0" collapsed="false">
      <c r="A177" s="24" t="n">
        <v>164</v>
      </c>
      <c r="B177" s="24" t="n">
        <f aca="false">'Random trades'!A164</f>
        <v>75</v>
      </c>
      <c r="C177" s="24" t="n">
        <f aca="false">'Random trades'!B164</f>
        <v>144</v>
      </c>
      <c r="E177" s="25" t="n">
        <f aca="false">(SUM(F$14:F177)-(-1*SUM(G$14:G177)))/A177</f>
        <v>30.8414634146341</v>
      </c>
      <c r="F177" s="25" t="n">
        <f aca="false">IF(C177&gt;0,C177,"0")</f>
        <v>144</v>
      </c>
      <c r="G177" s="25" t="str">
        <f aca="false">IF(C177&lt;0,C177,"0")</f>
        <v>0</v>
      </c>
      <c r="H177" s="19" t="n">
        <f aca="false">SUM(F$14:F177)/(-1*SUM(G$14:G177))</f>
        <v>1.86020408163265</v>
      </c>
      <c r="I177" s="19" t="n">
        <f aca="false">I176+K176</f>
        <v>34570</v>
      </c>
      <c r="J177" s="19" t="n">
        <f aca="false">COUNTIF(F$14:F176,"&gt;0")/A176</f>
        <v>0.398773006134969</v>
      </c>
      <c r="K177" s="19" t="n">
        <f aca="false">(F177+G177)*5</f>
        <v>720</v>
      </c>
      <c r="L177" s="19"/>
      <c r="M177" s="19" t="n">
        <f aca="false">(SUM(F$14:F176)+SUM(G$14:G176))/SUM(F$14:F176)</f>
        <v>0.455252918287938</v>
      </c>
      <c r="N177" s="19" t="n">
        <f aca="false">1*V177</f>
        <v>1</v>
      </c>
      <c r="O177" s="19" t="n">
        <f aca="false">IF($B$6*N177&lt;$B$5,$B$5,$B$6)</f>
        <v>5</v>
      </c>
      <c r="P177" s="26" t="n">
        <f aca="false">IF(IF(FLOOR(O177*Q177/B177/5/100,1)&lt;1,1,FLOOR(O177*Q177/B177/5/100,1))&gt;$B$4,$B$4,IF(FLOOR(O177*Q177/B177/5/100,1)&lt;1,1,FLOOR(O177*Q177/B177/5/100,1)))</f>
        <v>59</v>
      </c>
      <c r="Q177" s="19" t="n">
        <f aca="false">Q176+R176</f>
        <v>447420</v>
      </c>
      <c r="R177" s="19" t="n">
        <f aca="false">(F177*P177+G177*P177)*5</f>
        <v>42480</v>
      </c>
      <c r="S177" s="26" t="n">
        <f aca="false">P177*5*B177/Q177*100</f>
        <v>4.94501810379509</v>
      </c>
      <c r="T177" s="19" t="n">
        <f aca="false">(MAX(Q$14:Q177)-Q177)/MAX(Q$14:Q177)*100</f>
        <v>0</v>
      </c>
      <c r="U177" s="19" t="n">
        <f aca="false">IF(T177&gt;$B$9,0,1)</f>
        <v>1</v>
      </c>
      <c r="V177" s="0" t="n">
        <f aca="false">(IF(IF(R176&lt;0,0,1)+IF(R175&lt;0,0,1)&gt;0,1,0))</f>
        <v>1</v>
      </c>
    </row>
    <row r="178" customFormat="false" ht="12.75" hidden="false" customHeight="false" outlineLevel="0" collapsed="false">
      <c r="A178" s="24" t="n">
        <v>165</v>
      </c>
      <c r="B178" s="24" t="n">
        <f aca="false">'Random trades'!A165</f>
        <v>45</v>
      </c>
      <c r="C178" s="24" t="n">
        <f aca="false">'Random trades'!B165</f>
        <v>-45</v>
      </c>
      <c r="E178" s="25" t="n">
        <f aca="false">(SUM(F$14:F178)-(-1*SUM(G$14:G178)))/A178</f>
        <v>30.3818181818182</v>
      </c>
      <c r="F178" s="25" t="str">
        <f aca="false">IF(C178&gt;0,C178,"0")</f>
        <v>0</v>
      </c>
      <c r="G178" s="25" t="n">
        <f aca="false">IF(C178&lt;0,C178,"0")</f>
        <v>-45</v>
      </c>
      <c r="H178" s="19" t="n">
        <f aca="false">SUM(F$14:F178)/(-1*SUM(G$14:G178))</f>
        <v>1.84607594936709</v>
      </c>
      <c r="I178" s="19" t="n">
        <f aca="false">I177+K177</f>
        <v>35290</v>
      </c>
      <c r="J178" s="19" t="n">
        <f aca="false">COUNTIF(F$14:F177,"&gt;0")/A177</f>
        <v>0.402439024390244</v>
      </c>
      <c r="K178" s="19" t="n">
        <f aca="false">(F178+G178)*5</f>
        <v>-225</v>
      </c>
      <c r="L178" s="19"/>
      <c r="M178" s="19" t="n">
        <f aca="false">(SUM(F$14:F177)+SUM(G$14:G177))/SUM(F$14:F177)</f>
        <v>0.462424574876577</v>
      </c>
      <c r="N178" s="19" t="n">
        <f aca="false">1*V178</f>
        <v>1</v>
      </c>
      <c r="O178" s="19" t="n">
        <f aca="false">IF($B$6*N178&lt;$B$5,$B$5,$B$6)</f>
        <v>5</v>
      </c>
      <c r="P178" s="26" t="n">
        <f aca="false">IF(IF(FLOOR(O178*Q178/B178/5/100,1)&lt;1,1,FLOOR(O178*Q178/B178/5/100,1))&gt;$B$4,$B$4,IF(FLOOR(O178*Q178/B178/5/100,1)&lt;1,1,FLOOR(O178*Q178/B178/5/100,1)))</f>
        <v>108</v>
      </c>
      <c r="Q178" s="19" t="n">
        <f aca="false">Q177+R177</f>
        <v>489900</v>
      </c>
      <c r="R178" s="19" t="n">
        <f aca="false">(F178*P178+G178*P178)*5</f>
        <v>-24300</v>
      </c>
      <c r="S178" s="26" t="n">
        <f aca="false">P178*5*B178/Q178*100</f>
        <v>4.96019595835885</v>
      </c>
      <c r="T178" s="19" t="n">
        <f aca="false">(MAX(Q$14:Q178)-Q178)/MAX(Q$14:Q178)*100</f>
        <v>0</v>
      </c>
      <c r="U178" s="19" t="n">
        <f aca="false">IF(T178&gt;$B$9,0,1)</f>
        <v>1</v>
      </c>
      <c r="V178" s="0" t="n">
        <f aca="false">(IF(IF(R177&lt;0,0,1)+IF(R176&lt;0,0,1)&gt;0,1,0))</f>
        <v>1</v>
      </c>
    </row>
    <row r="179" customFormat="false" ht="12.75" hidden="false" customHeight="false" outlineLevel="0" collapsed="false">
      <c r="A179" s="24" t="n">
        <v>166</v>
      </c>
      <c r="B179" s="24" t="n">
        <f aca="false">'Random trades'!A166</f>
        <v>45</v>
      </c>
      <c r="C179" s="24" t="n">
        <f aca="false">'Random trades'!B166</f>
        <v>-45</v>
      </c>
      <c r="E179" s="25" t="n">
        <f aca="false">(SUM(F$14:F179)-(-1*SUM(G$14:G179)))/A179</f>
        <v>29.9277108433735</v>
      </c>
      <c r="F179" s="25" t="str">
        <f aca="false">IF(C179&gt;0,C179,"0")</f>
        <v>0</v>
      </c>
      <c r="G179" s="25" t="n">
        <f aca="false">IF(C179&lt;0,C179,"0")</f>
        <v>-45</v>
      </c>
      <c r="H179" s="19" t="n">
        <f aca="false">SUM(F$14:F179)/(-1*SUM(G$14:G179))</f>
        <v>1.8321608040201</v>
      </c>
      <c r="I179" s="19" t="n">
        <f aca="false">I178+K178</f>
        <v>35065</v>
      </c>
      <c r="J179" s="19" t="n">
        <f aca="false">COUNTIF(F$14:F178,"&gt;0")/A178</f>
        <v>0.4</v>
      </c>
      <c r="K179" s="19" t="n">
        <f aca="false">(F179+G179)*5</f>
        <v>-225</v>
      </c>
      <c r="L179" s="19"/>
      <c r="M179" s="19" t="n">
        <f aca="false">(SUM(F$14:F178)+SUM(G$14:G178))/SUM(F$14:F178)</f>
        <v>0.458310477235326</v>
      </c>
      <c r="N179" s="19" t="n">
        <f aca="false">1*V179</f>
        <v>1</v>
      </c>
      <c r="O179" s="19" t="n">
        <f aca="false">IF($B$6*N179&lt;$B$5,$B$5,$B$6)</f>
        <v>5</v>
      </c>
      <c r="P179" s="26" t="n">
        <f aca="false">IF(IF(FLOOR(O179*Q179/B179/5/100,1)&lt;1,1,FLOOR(O179*Q179/B179/5/100,1))&gt;$B$4,$B$4,IF(FLOOR(O179*Q179/B179/5/100,1)&lt;1,1,FLOOR(O179*Q179/B179/5/100,1)))</f>
        <v>103</v>
      </c>
      <c r="Q179" s="19" t="n">
        <f aca="false">Q178+R178</f>
        <v>465600</v>
      </c>
      <c r="R179" s="19" t="n">
        <f aca="false">(F179*P179+G179*P179)*5</f>
        <v>-23175</v>
      </c>
      <c r="S179" s="26" t="n">
        <f aca="false">P179*5*B179/Q179*100</f>
        <v>4.97744845360825</v>
      </c>
      <c r="T179" s="19" t="n">
        <f aca="false">(MAX(Q$14:Q179)-Q179)/MAX(Q$14:Q179)*100</f>
        <v>4.96019595835885</v>
      </c>
      <c r="U179" s="19" t="n">
        <f aca="false">IF(T179&gt;$B$9,0,1)</f>
        <v>0</v>
      </c>
      <c r="V179" s="0" t="n">
        <f aca="false">(IF(IF(R178&lt;0,0,1)+IF(R177&lt;0,0,1)&gt;0,1,0))</f>
        <v>1</v>
      </c>
    </row>
    <row r="180" customFormat="false" ht="12.75" hidden="false" customHeight="false" outlineLevel="0" collapsed="false">
      <c r="A180" s="24" t="n">
        <v>167</v>
      </c>
      <c r="B180" s="24" t="n">
        <f aca="false">'Random trades'!A167</f>
        <v>75</v>
      </c>
      <c r="C180" s="24" t="n">
        <f aca="false">'Random trades'!B167</f>
        <v>55</v>
      </c>
      <c r="E180" s="25" t="n">
        <f aca="false">(SUM(F$14:F180)-(-1*SUM(G$14:G180)))/A180</f>
        <v>30.0778443113772</v>
      </c>
      <c r="F180" s="25" t="n">
        <f aca="false">IF(C180&gt;0,C180,"0")</f>
        <v>55</v>
      </c>
      <c r="G180" s="25" t="str">
        <f aca="false">IF(C180&lt;0,C180,"0")</f>
        <v>0</v>
      </c>
      <c r="H180" s="19" t="n">
        <f aca="false">SUM(F$14:F180)/(-1*SUM(G$14:G180))</f>
        <v>1.84137353433836</v>
      </c>
      <c r="I180" s="19" t="n">
        <f aca="false">I179+K179</f>
        <v>34840</v>
      </c>
      <c r="J180" s="19" t="n">
        <f aca="false">COUNTIF(F$14:F179,"&gt;0")/A179</f>
        <v>0.397590361445783</v>
      </c>
      <c r="K180" s="19" t="n">
        <f aca="false">(F180+G180)*5</f>
        <v>275</v>
      </c>
      <c r="L180" s="19"/>
      <c r="M180" s="19" t="n">
        <f aca="false">(SUM(F$14:F179)+SUM(G$14:G179))/SUM(F$14:F179)</f>
        <v>0.454196379594076</v>
      </c>
      <c r="N180" s="19" t="n">
        <f aca="false">1*V180</f>
        <v>0</v>
      </c>
      <c r="O180" s="19" t="n">
        <f aca="false">IF($B$6*N180&lt;$B$5,$B$5,$B$6)</f>
        <v>1</v>
      </c>
      <c r="P180" s="26" t="n">
        <f aca="false">IF(IF(FLOOR(O180*Q180/B180/5/100,1)&lt;1,1,FLOOR(O180*Q180/B180/5/100,1))&gt;$B$4,$B$4,IF(FLOOR(O180*Q180/B180/5/100,1)&lt;1,1,FLOOR(O180*Q180/B180/5/100,1)))</f>
        <v>11</v>
      </c>
      <c r="Q180" s="19" t="n">
        <f aca="false">Q179+R179</f>
        <v>442425</v>
      </c>
      <c r="R180" s="19" t="n">
        <f aca="false">(F180*P180+G180*P180)*5</f>
        <v>3025</v>
      </c>
      <c r="S180" s="26" t="n">
        <f aca="false">P180*5*B180/Q180*100</f>
        <v>0.932361417189354</v>
      </c>
      <c r="T180" s="19" t="n">
        <f aca="false">(MAX(Q$14:Q180)-Q180)/MAX(Q$14:Q180)*100</f>
        <v>9.69075321494183</v>
      </c>
      <c r="U180" s="19" t="n">
        <f aca="false">IF(T180&gt;$B$9,0,1)</f>
        <v>0</v>
      </c>
      <c r="V180" s="0" t="n">
        <f aca="false">(IF(IF(R179&lt;0,0,1)+IF(R178&lt;0,0,1)&gt;0,1,0))</f>
        <v>0</v>
      </c>
    </row>
    <row r="181" customFormat="false" ht="12.75" hidden="false" customHeight="false" outlineLevel="0" collapsed="false">
      <c r="A181" s="24" t="n">
        <v>168</v>
      </c>
      <c r="B181" s="24" t="n">
        <f aca="false">'Random trades'!A168</f>
        <v>75</v>
      </c>
      <c r="C181" s="24" t="n">
        <f aca="false">'Random trades'!B168</f>
        <v>-75</v>
      </c>
      <c r="E181" s="25" t="n">
        <f aca="false">(SUM(F$14:F181)-(-1*SUM(G$14:G181)))/A181</f>
        <v>29.452380952381</v>
      </c>
      <c r="F181" s="25" t="str">
        <f aca="false">IF(C181&gt;0,C181,"0")</f>
        <v>0</v>
      </c>
      <c r="G181" s="25" t="n">
        <f aca="false">IF(C181&lt;0,C181,"0")</f>
        <v>-75</v>
      </c>
      <c r="H181" s="19" t="n">
        <f aca="false">SUM(F$14:F181)/(-1*SUM(G$14:G181))</f>
        <v>1.81852770885029</v>
      </c>
      <c r="I181" s="19" t="n">
        <f aca="false">I180+K180</f>
        <v>35115</v>
      </c>
      <c r="J181" s="19" t="n">
        <f aca="false">COUNTIF(F$14:F180,"&gt;0")/A180</f>
        <v>0.401197604790419</v>
      </c>
      <c r="K181" s="19" t="n">
        <f aca="false">(F181+G181)*5</f>
        <v>-375</v>
      </c>
      <c r="L181" s="19"/>
      <c r="M181" s="19" t="n">
        <f aca="false">(SUM(F$14:F180)+SUM(G$14:G180))/SUM(F$14:F180)</f>
        <v>0.456927135449832</v>
      </c>
      <c r="N181" s="19" t="n">
        <f aca="false">1*V181</f>
        <v>1</v>
      </c>
      <c r="O181" s="19" t="n">
        <f aca="false">IF($B$6*N181&lt;$B$5,$B$5,$B$6)</f>
        <v>5</v>
      </c>
      <c r="P181" s="26" t="n">
        <f aca="false">IF(IF(FLOOR(O181*Q181/B181/5/100,1)&lt;1,1,FLOOR(O181*Q181/B181/5/100,1))&gt;$B$4,$B$4,IF(FLOOR(O181*Q181/B181/5/100,1)&lt;1,1,FLOOR(O181*Q181/B181/5/100,1)))</f>
        <v>59</v>
      </c>
      <c r="Q181" s="19" t="n">
        <f aca="false">Q180+R180</f>
        <v>445450</v>
      </c>
      <c r="R181" s="19" t="n">
        <f aca="false">(F181*P181+G181*P181)*5</f>
        <v>-22125</v>
      </c>
      <c r="S181" s="26" t="n">
        <f aca="false">P181*5*B181/Q181*100</f>
        <v>4.96688741721854</v>
      </c>
      <c r="T181" s="19" t="n">
        <f aca="false">(MAX(Q$14:Q181)-Q181)/MAX(Q$14:Q181)*100</f>
        <v>9.07328026127781</v>
      </c>
      <c r="U181" s="19" t="n">
        <f aca="false">IF(T181&gt;$B$9,0,1)</f>
        <v>0</v>
      </c>
      <c r="V181" s="0" t="n">
        <f aca="false">(IF(IF(R180&lt;0,0,1)+IF(R179&lt;0,0,1)&gt;0,1,0))</f>
        <v>1</v>
      </c>
    </row>
    <row r="182" customFormat="false" ht="12.75" hidden="false" customHeight="false" outlineLevel="0" collapsed="false">
      <c r="A182" s="24" t="n">
        <v>169</v>
      </c>
      <c r="B182" s="24" t="n">
        <f aca="false">'Random trades'!A169</f>
        <v>45</v>
      </c>
      <c r="C182" s="24" t="n">
        <f aca="false">'Random trades'!B169</f>
        <v>-45</v>
      </c>
      <c r="E182" s="25" t="n">
        <f aca="false">(SUM(F$14:F182)-(-1*SUM(G$14:G182)))/A182</f>
        <v>29.0118343195266</v>
      </c>
      <c r="F182" s="25" t="str">
        <f aca="false">IF(C182&gt;0,C182,"0")</f>
        <v>0</v>
      </c>
      <c r="G182" s="25" t="n">
        <f aca="false">IF(C182&lt;0,C182,"0")</f>
        <v>-45</v>
      </c>
      <c r="H182" s="19" t="n">
        <f aca="false">SUM(F$14:F182)/(-1*SUM(G$14:G182))</f>
        <v>1.80509031198686</v>
      </c>
      <c r="I182" s="19" t="n">
        <f aca="false">I181+K181</f>
        <v>34740</v>
      </c>
      <c r="J182" s="19" t="n">
        <f aca="false">COUNTIF(F$14:F181,"&gt;0")/A181</f>
        <v>0.398809523809524</v>
      </c>
      <c r="K182" s="19" t="n">
        <f aca="false">(F182+G182)*5</f>
        <v>-225</v>
      </c>
      <c r="L182" s="19"/>
      <c r="M182" s="19" t="n">
        <f aca="false">(SUM(F$14:F181)+SUM(G$14:G181))/SUM(F$14:F181)</f>
        <v>0.450104612025835</v>
      </c>
      <c r="N182" s="19" t="n">
        <f aca="false">1*V182</f>
        <v>1</v>
      </c>
      <c r="O182" s="19" t="n">
        <f aca="false">IF($B$6*N182&lt;$B$5,$B$5,$B$6)</f>
        <v>5</v>
      </c>
      <c r="P182" s="26" t="n">
        <f aca="false">IF(IF(FLOOR(O182*Q182/B182/5/100,1)&lt;1,1,FLOOR(O182*Q182/B182/5/100,1))&gt;$B$4,$B$4,IF(FLOOR(O182*Q182/B182/5/100,1)&lt;1,1,FLOOR(O182*Q182/B182/5/100,1)))</f>
        <v>94</v>
      </c>
      <c r="Q182" s="19" t="n">
        <f aca="false">Q181+R181</f>
        <v>423325</v>
      </c>
      <c r="R182" s="19" t="n">
        <f aca="false">(F182*P182+G182*P182)*5</f>
        <v>-21150</v>
      </c>
      <c r="S182" s="26" t="n">
        <f aca="false">P182*5*B182/Q182*100</f>
        <v>4.9961613417587</v>
      </c>
      <c r="T182" s="19" t="n">
        <f aca="false">(MAX(Q$14:Q182)-Q182)/MAX(Q$14:Q182)*100</f>
        <v>13.58950806287</v>
      </c>
      <c r="U182" s="19" t="n">
        <f aca="false">IF(T182&gt;$B$9,0,1)</f>
        <v>0</v>
      </c>
      <c r="V182" s="0" t="n">
        <f aca="false">(IF(IF(R181&lt;0,0,1)+IF(R180&lt;0,0,1)&gt;0,1,0))</f>
        <v>1</v>
      </c>
    </row>
    <row r="183" customFormat="false" ht="12.75" hidden="false" customHeight="false" outlineLevel="0" collapsed="false">
      <c r="A183" s="24" t="n">
        <v>170</v>
      </c>
      <c r="B183" s="24" t="n">
        <f aca="false">'Random trades'!A170</f>
        <v>45</v>
      </c>
      <c r="C183" s="24" t="n">
        <f aca="false">'Random trades'!B170</f>
        <v>-45</v>
      </c>
      <c r="E183" s="25" t="n">
        <f aca="false">(SUM(F$14:F183)-(-1*SUM(G$14:G183)))/A183</f>
        <v>28.5764705882353</v>
      </c>
      <c r="F183" s="25" t="str">
        <f aca="false">IF(C183&gt;0,C183,"0")</f>
        <v>0</v>
      </c>
      <c r="G183" s="25" t="n">
        <f aca="false">IF(C183&lt;0,C183,"0")</f>
        <v>-45</v>
      </c>
      <c r="H183" s="19" t="n">
        <f aca="false">SUM(F$14:F183)/(-1*SUM(G$14:G183))</f>
        <v>1.7918500407498</v>
      </c>
      <c r="I183" s="19" t="n">
        <f aca="false">I182+K182</f>
        <v>34515</v>
      </c>
      <c r="J183" s="19" t="n">
        <f aca="false">COUNTIF(F$14:F182,"&gt;0")/A182</f>
        <v>0.396449704142012</v>
      </c>
      <c r="K183" s="19" t="n">
        <f aca="false">(F183+G183)*5</f>
        <v>-225</v>
      </c>
      <c r="L183" s="19"/>
      <c r="M183" s="19" t="n">
        <f aca="false">(SUM(F$14:F182)+SUM(G$14:G182))/SUM(F$14:F182)</f>
        <v>0.446011097971436</v>
      </c>
      <c r="N183" s="19" t="n">
        <f aca="false">1*V183</f>
        <v>0</v>
      </c>
      <c r="O183" s="19" t="n">
        <f aca="false">IF($B$6*N183&lt;$B$5,$B$5,$B$6)</f>
        <v>1</v>
      </c>
      <c r="P183" s="26" t="n">
        <f aca="false">IF(IF(FLOOR(O183*Q183/B183/5/100,1)&lt;1,1,FLOOR(O183*Q183/B183/5/100,1))&gt;$B$4,$B$4,IF(FLOOR(O183*Q183/B183/5/100,1)&lt;1,1,FLOOR(O183*Q183/B183/5/100,1)))</f>
        <v>17</v>
      </c>
      <c r="Q183" s="19" t="n">
        <f aca="false">Q182+R182</f>
        <v>402175</v>
      </c>
      <c r="R183" s="19" t="n">
        <f aca="false">(F183*P183+G183*P183)*5</f>
        <v>-3825</v>
      </c>
      <c r="S183" s="26" t="n">
        <f aca="false">P183*5*B183/Q183*100</f>
        <v>0.95107851059862</v>
      </c>
      <c r="T183" s="19" t="n">
        <f aca="false">(MAX(Q$14:Q183)-Q183)/MAX(Q$14:Q183)*100</f>
        <v>17.9067156562564</v>
      </c>
      <c r="U183" s="19" t="n">
        <f aca="false">IF(T183&gt;$B$9,0,1)</f>
        <v>0</v>
      </c>
      <c r="V183" s="0" t="n">
        <f aca="false">(IF(IF(R182&lt;0,0,1)+IF(R181&lt;0,0,1)&gt;0,1,0))</f>
        <v>0</v>
      </c>
    </row>
    <row r="184" customFormat="false" ht="12.75" hidden="false" customHeight="false" outlineLevel="0" collapsed="false">
      <c r="A184" s="24" t="n">
        <v>171</v>
      </c>
      <c r="B184" s="24" t="n">
        <f aca="false">'Random trades'!A171</f>
        <v>75</v>
      </c>
      <c r="C184" s="24" t="n">
        <f aca="false">'Random trades'!B171</f>
        <v>288</v>
      </c>
      <c r="E184" s="25" t="n">
        <f aca="false">(SUM(F$14:F184)-(-1*SUM(G$14:G184)))/A184</f>
        <v>30.093567251462</v>
      </c>
      <c r="F184" s="25" t="n">
        <f aca="false">IF(C184&gt;0,C184,"0")</f>
        <v>288</v>
      </c>
      <c r="G184" s="25" t="str">
        <f aca="false">IF(C184&lt;0,C184,"0")</f>
        <v>0</v>
      </c>
      <c r="H184" s="19" t="n">
        <f aca="false">SUM(F$14:F184)/(-1*SUM(G$14:G184))</f>
        <v>1.83879380603097</v>
      </c>
      <c r="I184" s="19" t="n">
        <f aca="false">I183+K183</f>
        <v>34290</v>
      </c>
      <c r="J184" s="19" t="n">
        <f aca="false">COUNTIF(F$14:F183,"&gt;0")/A183</f>
        <v>0.394117647058824</v>
      </c>
      <c r="K184" s="19" t="n">
        <f aca="false">(F184+G184)*5</f>
        <v>1440</v>
      </c>
      <c r="L184" s="19"/>
      <c r="M184" s="19" t="n">
        <f aca="false">(SUM(F$14:F183)+SUM(G$14:G183))/SUM(F$14:F183)</f>
        <v>0.441917583917038</v>
      </c>
      <c r="N184" s="19" t="n">
        <f aca="false">1*V184</f>
        <v>0</v>
      </c>
      <c r="O184" s="19" t="n">
        <f aca="false">IF($B$6*N184&lt;$B$5,$B$5,$B$6)</f>
        <v>1</v>
      </c>
      <c r="P184" s="26" t="n">
        <f aca="false">IF(IF(FLOOR(O184*Q184/B184/5/100,1)&lt;1,1,FLOOR(O184*Q184/B184/5/100,1))&gt;$B$4,$B$4,IF(FLOOR(O184*Q184/B184/5/100,1)&lt;1,1,FLOOR(O184*Q184/B184/5/100,1)))</f>
        <v>10</v>
      </c>
      <c r="Q184" s="19" t="n">
        <f aca="false">Q183+R183</f>
        <v>398350</v>
      </c>
      <c r="R184" s="19" t="n">
        <f aca="false">(F184*P184+G184*P184)*5</f>
        <v>14400</v>
      </c>
      <c r="S184" s="26" t="n">
        <f aca="false">P184*5*B184/Q184*100</f>
        <v>0.94138320572361</v>
      </c>
      <c r="T184" s="19" t="n">
        <f aca="false">(MAX(Q$14:Q184)-Q184)/MAX(Q$14:Q184)*100</f>
        <v>18.6874872422943</v>
      </c>
      <c r="U184" s="19" t="n">
        <f aca="false">IF(T184&gt;$B$9,0,1)</f>
        <v>0</v>
      </c>
      <c r="V184" s="0" t="n">
        <f aca="false">(IF(IF(R183&lt;0,0,1)+IF(R182&lt;0,0,1)&gt;0,1,0))</f>
        <v>0</v>
      </c>
    </row>
    <row r="185" customFormat="false" ht="12.75" hidden="false" customHeight="false" outlineLevel="0" collapsed="false">
      <c r="A185" s="24" t="n">
        <v>172</v>
      </c>
      <c r="B185" s="24" t="n">
        <f aca="false">'Random trades'!A172</f>
        <v>75</v>
      </c>
      <c r="C185" s="24" t="n">
        <f aca="false">'Random trades'!B172</f>
        <v>-75</v>
      </c>
      <c r="E185" s="25" t="n">
        <f aca="false">(SUM(F$14:F185)-(-1*SUM(G$14:G185)))/A185</f>
        <v>29.4825581395349</v>
      </c>
      <c r="F185" s="25" t="str">
        <f aca="false">IF(C185&gt;0,C185,"0")</f>
        <v>0</v>
      </c>
      <c r="G185" s="25" t="n">
        <f aca="false">IF(C185&lt;0,C185,"0")</f>
        <v>-75</v>
      </c>
      <c r="H185" s="19" t="n">
        <f aca="false">SUM(F$14:F185)/(-1*SUM(G$14:G185))</f>
        <v>1.81658615136876</v>
      </c>
      <c r="I185" s="19" t="n">
        <f aca="false">I184+K184</f>
        <v>35730</v>
      </c>
      <c r="J185" s="19" t="n">
        <f aca="false">COUNTIF(F$14:F184,"&gt;0")/A184</f>
        <v>0.39766081871345</v>
      </c>
      <c r="K185" s="19" t="n">
        <f aca="false">(F185+G185)*5</f>
        <v>-375</v>
      </c>
      <c r="L185" s="19"/>
      <c r="M185" s="19" t="n">
        <f aca="false">(SUM(F$14:F184)+SUM(G$14:G184))/SUM(F$14:F184)</f>
        <v>0.456165233578583</v>
      </c>
      <c r="N185" s="19" t="n">
        <f aca="false">1*V185</f>
        <v>1</v>
      </c>
      <c r="O185" s="19" t="n">
        <f aca="false">IF($B$6*N185&lt;$B$5,$B$5,$B$6)</f>
        <v>5</v>
      </c>
      <c r="P185" s="26" t="n">
        <f aca="false">IF(IF(FLOOR(O185*Q185/B185/5/100,1)&lt;1,1,FLOOR(O185*Q185/B185/5/100,1))&gt;$B$4,$B$4,IF(FLOOR(O185*Q185/B185/5/100,1)&lt;1,1,FLOOR(O185*Q185/B185/5/100,1)))</f>
        <v>55</v>
      </c>
      <c r="Q185" s="19" t="n">
        <f aca="false">Q184+R184</f>
        <v>412750</v>
      </c>
      <c r="R185" s="19" t="n">
        <f aca="false">(F185*P185+G185*P185)*5</f>
        <v>-20625</v>
      </c>
      <c r="S185" s="26" t="n">
        <f aca="false">P185*5*B185/Q185*100</f>
        <v>4.9969715324046</v>
      </c>
      <c r="T185" s="19" t="n">
        <f aca="false">(MAX(Q$14:Q185)-Q185)/MAX(Q$14:Q185)*100</f>
        <v>15.7481118595632</v>
      </c>
      <c r="U185" s="19" t="n">
        <f aca="false">IF(T185&gt;$B$9,0,1)</f>
        <v>0</v>
      </c>
      <c r="V185" s="0" t="n">
        <f aca="false">(IF(IF(R184&lt;0,0,1)+IF(R183&lt;0,0,1)&gt;0,1,0))</f>
        <v>1</v>
      </c>
    </row>
    <row r="186" customFormat="false" ht="12.75" hidden="false" customHeight="false" outlineLevel="0" collapsed="false">
      <c r="A186" s="24" t="n">
        <v>173</v>
      </c>
      <c r="B186" s="24" t="n">
        <f aca="false">'Random trades'!A173</f>
        <v>45</v>
      </c>
      <c r="C186" s="24" t="n">
        <f aca="false">'Random trades'!B173</f>
        <v>-45</v>
      </c>
      <c r="E186" s="25" t="n">
        <f aca="false">(SUM(F$14:F186)-(-1*SUM(G$14:G186)))/A186</f>
        <v>29.0520231213873</v>
      </c>
      <c r="F186" s="25" t="str">
        <f aca="false">IF(C186&gt;0,C186,"0")</f>
        <v>0</v>
      </c>
      <c r="G186" s="25" t="n">
        <f aca="false">IF(C186&lt;0,C186,"0")</f>
        <v>-45</v>
      </c>
      <c r="H186" s="19" t="n">
        <f aca="false">SUM(F$14:F186)/(-1*SUM(G$14:G186))</f>
        <v>1.803517186251</v>
      </c>
      <c r="I186" s="19" t="n">
        <f aca="false">I185+K185</f>
        <v>35355</v>
      </c>
      <c r="J186" s="19" t="n">
        <f aca="false">COUNTIF(F$14:F185,"&gt;0")/A185</f>
        <v>0.395348837209302</v>
      </c>
      <c r="K186" s="19" t="n">
        <f aca="false">(F186+G186)*5</f>
        <v>-225</v>
      </c>
      <c r="L186" s="19"/>
      <c r="M186" s="19" t="n">
        <f aca="false">(SUM(F$14:F185)+SUM(G$14:G185))/SUM(F$14:F185)</f>
        <v>0.449516886800816</v>
      </c>
      <c r="N186" s="19" t="n">
        <f aca="false">1*V186</f>
        <v>1</v>
      </c>
      <c r="O186" s="19" t="n">
        <f aca="false">IF($B$6*N186&lt;$B$5,$B$5,$B$6)</f>
        <v>5</v>
      </c>
      <c r="P186" s="26" t="n">
        <f aca="false">IF(IF(FLOOR(O186*Q186/B186/5/100,1)&lt;1,1,FLOOR(O186*Q186/B186/5/100,1))&gt;$B$4,$B$4,IF(FLOOR(O186*Q186/B186/5/100,1)&lt;1,1,FLOOR(O186*Q186/B186/5/100,1)))</f>
        <v>87</v>
      </c>
      <c r="Q186" s="19" t="n">
        <f aca="false">Q185+R185</f>
        <v>392125</v>
      </c>
      <c r="R186" s="19" t="n">
        <f aca="false">(F186*P186+G186*P186)*5</f>
        <v>-19575</v>
      </c>
      <c r="S186" s="26" t="n">
        <f aca="false">P186*5*B186/Q186*100</f>
        <v>4.99203060248645</v>
      </c>
      <c r="T186" s="19" t="n">
        <f aca="false">(MAX(Q$14:Q186)-Q186)/MAX(Q$14:Q186)*100</f>
        <v>19.9581547254542</v>
      </c>
      <c r="U186" s="19" t="n">
        <f aca="false">IF(T186&gt;$B$9,0,1)</f>
        <v>0</v>
      </c>
      <c r="V186" s="0" t="n">
        <f aca="false">(IF(IF(R185&lt;0,0,1)+IF(R184&lt;0,0,1)&gt;0,1,0))</f>
        <v>1</v>
      </c>
    </row>
    <row r="187" customFormat="false" ht="12.75" hidden="false" customHeight="false" outlineLevel="0" collapsed="false">
      <c r="A187" s="24" t="n">
        <v>174</v>
      </c>
      <c r="B187" s="24" t="n">
        <f aca="false">'Random trades'!A174</f>
        <v>45</v>
      </c>
      <c r="C187" s="24" t="n">
        <f aca="false">'Random trades'!B174</f>
        <v>-45</v>
      </c>
      <c r="E187" s="25" t="n">
        <f aca="false">(SUM(F$14:F187)-(-1*SUM(G$14:G187)))/A187</f>
        <v>28.6264367816092</v>
      </c>
      <c r="F187" s="25" t="str">
        <f aca="false">IF(C187&gt;0,C187,"0")</f>
        <v>0</v>
      </c>
      <c r="G187" s="25" t="n">
        <f aca="false">IF(C187&lt;0,C187,"0")</f>
        <v>-45</v>
      </c>
      <c r="H187" s="19" t="n">
        <f aca="false">SUM(F$14:F187)/(-1*SUM(G$14:G187))</f>
        <v>1.79063492063492</v>
      </c>
      <c r="I187" s="19" t="n">
        <f aca="false">I186+K186</f>
        <v>35130</v>
      </c>
      <c r="J187" s="19" t="n">
        <f aca="false">COUNTIF(F$14:F186,"&gt;0")/A186</f>
        <v>0.393063583815029</v>
      </c>
      <c r="K187" s="19" t="n">
        <f aca="false">(F187+G187)*5</f>
        <v>-225</v>
      </c>
      <c r="L187" s="19"/>
      <c r="M187" s="19" t="n">
        <f aca="false">(SUM(F$14:F186)+SUM(G$14:G186))/SUM(F$14:F186)</f>
        <v>0.445527878734155</v>
      </c>
      <c r="N187" s="19" t="n">
        <f aca="false">1*V187</f>
        <v>0</v>
      </c>
      <c r="O187" s="19" t="n">
        <f aca="false">IF($B$6*N187&lt;$B$5,$B$5,$B$6)</f>
        <v>1</v>
      </c>
      <c r="P187" s="26" t="n">
        <f aca="false">IF(IF(FLOOR(O187*Q187/B187/5/100,1)&lt;1,1,FLOOR(O187*Q187/B187/5/100,1))&gt;$B$4,$B$4,IF(FLOOR(O187*Q187/B187/5/100,1)&lt;1,1,FLOOR(O187*Q187/B187/5/100,1)))</f>
        <v>16</v>
      </c>
      <c r="Q187" s="19" t="n">
        <f aca="false">Q186+R186</f>
        <v>372550</v>
      </c>
      <c r="R187" s="19" t="n">
        <f aca="false">(F187*P187+G187*P187)*5</f>
        <v>-3600</v>
      </c>
      <c r="S187" s="26" t="n">
        <f aca="false">P187*5*B187/Q187*100</f>
        <v>0.966313246544088</v>
      </c>
      <c r="T187" s="19" t="n">
        <f aca="false">(MAX(Q$14:Q187)-Q187)/MAX(Q$14:Q187)*100</f>
        <v>23.9538681363544</v>
      </c>
      <c r="U187" s="19" t="n">
        <f aca="false">IF(T187&gt;$B$9,0,1)</f>
        <v>0</v>
      </c>
      <c r="V187" s="0" t="n">
        <f aca="false">(IF(IF(R186&lt;0,0,1)+IF(R185&lt;0,0,1)&gt;0,1,0))</f>
        <v>0</v>
      </c>
    </row>
    <row r="188" customFormat="false" ht="12.75" hidden="false" customHeight="false" outlineLevel="0" collapsed="false">
      <c r="A188" s="24" t="n">
        <v>175</v>
      </c>
      <c r="B188" s="24" t="n">
        <f aca="false">'Random trades'!A175</f>
        <v>75</v>
      </c>
      <c r="C188" s="24" t="n">
        <f aca="false">'Random trades'!B175</f>
        <v>-75</v>
      </c>
      <c r="E188" s="25" t="n">
        <f aca="false">(SUM(F$14:F188)-(-1*SUM(G$14:G188)))/A188</f>
        <v>28.0342857142857</v>
      </c>
      <c r="F188" s="25" t="str">
        <f aca="false">IF(C188&gt;0,C188,"0")</f>
        <v>0</v>
      </c>
      <c r="G188" s="25" t="n">
        <f aca="false">IF(C188&lt;0,C188,"0")</f>
        <v>-75</v>
      </c>
      <c r="H188" s="19" t="n">
        <f aca="false">SUM(F$14:F188)/(-1*SUM(G$14:G188))</f>
        <v>1.76956862745098</v>
      </c>
      <c r="I188" s="19" t="n">
        <f aca="false">I187+K187</f>
        <v>34905</v>
      </c>
      <c r="J188" s="19" t="n">
        <f aca="false">COUNTIF(F$14:F187,"&gt;0")/A187</f>
        <v>0.390804597701149</v>
      </c>
      <c r="K188" s="19" t="n">
        <f aca="false">(F188+G188)*5</f>
        <v>-375</v>
      </c>
      <c r="L188" s="19"/>
      <c r="M188" s="19" t="n">
        <f aca="false">(SUM(F$14:F187)+SUM(G$14:G187))/SUM(F$14:F187)</f>
        <v>0.441538870667494</v>
      </c>
      <c r="N188" s="19" t="n">
        <f aca="false">1*V188</f>
        <v>0</v>
      </c>
      <c r="O188" s="19" t="n">
        <f aca="false">IF($B$6*N188&lt;$B$5,$B$5,$B$6)</f>
        <v>1</v>
      </c>
      <c r="P188" s="26" t="n">
        <f aca="false">IF(IF(FLOOR(O188*Q188/B188/5/100,1)&lt;1,1,FLOOR(O188*Q188/B188/5/100,1))&gt;$B$4,$B$4,IF(FLOOR(O188*Q188/B188/5/100,1)&lt;1,1,FLOOR(O188*Q188/B188/5/100,1)))</f>
        <v>9</v>
      </c>
      <c r="Q188" s="19" t="n">
        <f aca="false">Q187+R187</f>
        <v>368950</v>
      </c>
      <c r="R188" s="19" t="n">
        <f aca="false">(F188*P188+G188*P188)*5</f>
        <v>-3375</v>
      </c>
      <c r="S188" s="26" t="n">
        <f aca="false">P188*5*B188/Q188*100</f>
        <v>0.914758097303158</v>
      </c>
      <c r="T188" s="19" t="n">
        <f aca="false">(MAX(Q$14:Q188)-Q188)/MAX(Q$14:Q188)*100</f>
        <v>24.6887119820372</v>
      </c>
      <c r="U188" s="19" t="n">
        <f aca="false">IF(T188&gt;$B$9,0,1)</f>
        <v>0</v>
      </c>
      <c r="V188" s="0" t="n">
        <f aca="false">(IF(IF(R187&lt;0,0,1)+IF(R186&lt;0,0,1)&gt;0,1,0))</f>
        <v>0</v>
      </c>
    </row>
    <row r="189" customFormat="false" ht="12.75" hidden="false" customHeight="false" outlineLevel="0" collapsed="false">
      <c r="A189" s="24" t="n">
        <v>176</v>
      </c>
      <c r="B189" s="24" t="n">
        <f aca="false">'Random trades'!A176</f>
        <v>75</v>
      </c>
      <c r="C189" s="24" t="n">
        <f aca="false">'Random trades'!B176</f>
        <v>-75</v>
      </c>
      <c r="E189" s="25" t="n">
        <f aca="false">(SUM(F$14:F189)-(-1*SUM(G$14:G189)))/A189</f>
        <v>27.4488636363636</v>
      </c>
      <c r="F189" s="25" t="str">
        <f aca="false">IF(C189&gt;0,C189,"0")</f>
        <v>0</v>
      </c>
      <c r="G189" s="25" t="n">
        <f aca="false">IF(C189&lt;0,C189,"0")</f>
        <v>-75</v>
      </c>
      <c r="H189" s="19" t="n">
        <f aca="false">SUM(F$14:F189)/(-1*SUM(G$14:G189))</f>
        <v>1.74899224806202</v>
      </c>
      <c r="I189" s="19" t="n">
        <f aca="false">I188+K188</f>
        <v>34530</v>
      </c>
      <c r="J189" s="19" t="n">
        <f aca="false">COUNTIF(F$14:F188,"&gt;0")/A188</f>
        <v>0.388571428571429</v>
      </c>
      <c r="K189" s="19" t="n">
        <f aca="false">(F189+G189)*5</f>
        <v>-375</v>
      </c>
      <c r="L189" s="19"/>
      <c r="M189" s="19" t="n">
        <f aca="false">(SUM(F$14:F188)+SUM(G$14:G188))/SUM(F$14:F188)</f>
        <v>0.434890523889726</v>
      </c>
      <c r="N189" s="19" t="n">
        <f aca="false">1*V189</f>
        <v>0</v>
      </c>
      <c r="O189" s="19" t="n">
        <f aca="false">IF($B$6*N189&lt;$B$5,$B$5,$B$6)</f>
        <v>1</v>
      </c>
      <c r="P189" s="26" t="n">
        <f aca="false">IF(IF(FLOOR(O189*Q189/B189/5/100,1)&lt;1,1,FLOOR(O189*Q189/B189/5/100,1))&gt;$B$4,$B$4,IF(FLOOR(O189*Q189/B189/5/100,1)&lt;1,1,FLOOR(O189*Q189/B189/5/100,1)))</f>
        <v>9</v>
      </c>
      <c r="Q189" s="19" t="n">
        <f aca="false">Q188+R188</f>
        <v>365575</v>
      </c>
      <c r="R189" s="19" t="n">
        <f aca="false">(F189*P189+G189*P189)*5</f>
        <v>-3375</v>
      </c>
      <c r="S189" s="26" t="n">
        <f aca="false">P189*5*B189/Q189*100</f>
        <v>0.923203173083499</v>
      </c>
      <c r="T189" s="19" t="n">
        <f aca="false">(MAX(Q$14:Q189)-Q189)/MAX(Q$14:Q189)*100</f>
        <v>25.3776280873648</v>
      </c>
      <c r="U189" s="19" t="n">
        <f aca="false">IF(T189&gt;$B$9,0,1)</f>
        <v>0</v>
      </c>
      <c r="V189" s="0" t="n">
        <f aca="false">(IF(IF(R188&lt;0,0,1)+IF(R187&lt;0,0,1)&gt;0,1,0))</f>
        <v>0</v>
      </c>
    </row>
    <row r="190" customFormat="false" ht="12.75" hidden="false" customHeight="false" outlineLevel="0" collapsed="false">
      <c r="A190" s="24" t="n">
        <v>177</v>
      </c>
      <c r="B190" s="24" t="n">
        <f aca="false">'Random trades'!A177</f>
        <v>45</v>
      </c>
      <c r="C190" s="24" t="n">
        <f aca="false">'Random trades'!B177</f>
        <v>43</v>
      </c>
      <c r="E190" s="25" t="n">
        <f aca="false">(SUM(F$14:F190)-(-1*SUM(G$14:G190)))/A190</f>
        <v>27.5367231638418</v>
      </c>
      <c r="F190" s="25" t="n">
        <f aca="false">IF(C190&gt;0,C190,"0")</f>
        <v>43</v>
      </c>
      <c r="G190" s="25" t="str">
        <f aca="false">IF(C190&lt;0,C190,"0")</f>
        <v>0</v>
      </c>
      <c r="H190" s="19" t="n">
        <f aca="false">SUM(F$14:F190)/(-1*SUM(G$14:G190))</f>
        <v>1.75565891472868</v>
      </c>
      <c r="I190" s="19" t="n">
        <f aca="false">I189+K189</f>
        <v>34155</v>
      </c>
      <c r="J190" s="19" t="n">
        <f aca="false">COUNTIF(F$14:F189,"&gt;0")/A189</f>
        <v>0.386363636363636</v>
      </c>
      <c r="K190" s="19" t="n">
        <f aca="false">(F190+G190)*5</f>
        <v>215</v>
      </c>
      <c r="L190" s="19"/>
      <c r="M190" s="19" t="n">
        <f aca="false">(SUM(F$14:F189)+SUM(G$14:G189))/SUM(F$14:F189)</f>
        <v>0.428242177111958</v>
      </c>
      <c r="N190" s="19" t="n">
        <f aca="false">1*V190</f>
        <v>0</v>
      </c>
      <c r="O190" s="19" t="n">
        <f aca="false">IF($B$6*N190&lt;$B$5,$B$5,$B$6)</f>
        <v>1</v>
      </c>
      <c r="P190" s="26" t="n">
        <f aca="false">IF(IF(FLOOR(O190*Q190/B190/5/100,1)&lt;1,1,FLOOR(O190*Q190/B190/5/100,1))&gt;$B$4,$B$4,IF(FLOOR(O190*Q190/B190/5/100,1)&lt;1,1,FLOOR(O190*Q190/B190/5/100,1)))</f>
        <v>16</v>
      </c>
      <c r="Q190" s="19" t="n">
        <f aca="false">Q189+R189</f>
        <v>362200</v>
      </c>
      <c r="R190" s="19" t="n">
        <f aca="false">(F190*P190+G190*P190)*5</f>
        <v>3440</v>
      </c>
      <c r="S190" s="26" t="n">
        <f aca="false">P190*5*B190/Q190*100</f>
        <v>0.993926007730536</v>
      </c>
      <c r="T190" s="19" t="n">
        <f aca="false">(MAX(Q$14:Q190)-Q190)/MAX(Q$14:Q190)*100</f>
        <v>26.0665441926924</v>
      </c>
      <c r="U190" s="19" t="n">
        <f aca="false">IF(T190&gt;$B$9,0,1)</f>
        <v>0</v>
      </c>
      <c r="V190" s="0" t="n">
        <f aca="false">(IF(IF(R189&lt;0,0,1)+IF(R188&lt;0,0,1)&gt;0,1,0))</f>
        <v>0</v>
      </c>
    </row>
    <row r="191" customFormat="false" ht="12.75" hidden="false" customHeight="false" outlineLevel="0" collapsed="false">
      <c r="A191" s="24" t="n">
        <v>178</v>
      </c>
      <c r="B191" s="24" t="n">
        <f aca="false">'Random trades'!A178</f>
        <v>45</v>
      </c>
      <c r="C191" s="24" t="n">
        <f aca="false">'Random trades'!B178</f>
        <v>-45</v>
      </c>
      <c r="E191" s="25" t="n">
        <f aca="false">(SUM(F$14:F191)-(-1*SUM(G$14:G191)))/A191</f>
        <v>27.1292134831461</v>
      </c>
      <c r="F191" s="25" t="str">
        <f aca="false">IF(C191&gt;0,C191,"0")</f>
        <v>0</v>
      </c>
      <c r="G191" s="25" t="n">
        <f aca="false">IF(C191&lt;0,C191,"0")</f>
        <v>-45</v>
      </c>
      <c r="H191" s="19" t="n">
        <f aca="false">SUM(F$14:F191)/(-1*SUM(G$14:G191))</f>
        <v>1.74349499615089</v>
      </c>
      <c r="I191" s="19" t="n">
        <f aca="false">I190+K190</f>
        <v>34370</v>
      </c>
      <c r="J191" s="19" t="n">
        <f aca="false">COUNTIF(F$14:F190,"&gt;0")/A190</f>
        <v>0.389830508474576</v>
      </c>
      <c r="K191" s="19" t="n">
        <f aca="false">(F191+G191)*5</f>
        <v>-225</v>
      </c>
      <c r="L191" s="19"/>
      <c r="M191" s="19" t="n">
        <f aca="false">(SUM(F$14:F190)+SUM(G$14:G190))/SUM(F$14:F190)</f>
        <v>0.430413281525963</v>
      </c>
      <c r="N191" s="19" t="n">
        <f aca="false">1*V191</f>
        <v>1</v>
      </c>
      <c r="O191" s="19" t="n">
        <f aca="false">IF($B$6*N191&lt;$B$5,$B$5,$B$6)</f>
        <v>5</v>
      </c>
      <c r="P191" s="26" t="n">
        <f aca="false">IF(IF(FLOOR(O191*Q191/B191/5/100,1)&lt;1,1,FLOOR(O191*Q191/B191/5/100,1))&gt;$B$4,$B$4,IF(FLOOR(O191*Q191/B191/5/100,1)&lt;1,1,FLOOR(O191*Q191/B191/5/100,1)))</f>
        <v>81</v>
      </c>
      <c r="Q191" s="19" t="n">
        <f aca="false">Q190+R190</f>
        <v>365640</v>
      </c>
      <c r="R191" s="19" t="n">
        <f aca="false">(F191*P191+G191*P191)*5</f>
        <v>-18225</v>
      </c>
      <c r="S191" s="26" t="n">
        <f aca="false">P191*5*B191/Q191*100</f>
        <v>4.98441089596324</v>
      </c>
      <c r="T191" s="19" t="n">
        <f aca="false">(MAX(Q$14:Q191)-Q191)/MAX(Q$14:Q191)*100</f>
        <v>25.3643600734844</v>
      </c>
      <c r="U191" s="19" t="n">
        <f aca="false">IF(T191&gt;$B$9,0,1)</f>
        <v>0</v>
      </c>
      <c r="V191" s="0" t="n">
        <f aca="false">(IF(IF(R190&lt;0,0,1)+IF(R189&lt;0,0,1)&gt;0,1,0))</f>
        <v>1</v>
      </c>
    </row>
    <row r="192" customFormat="false" ht="12.75" hidden="false" customHeight="false" outlineLevel="0" collapsed="false">
      <c r="A192" s="24" t="n">
        <v>179</v>
      </c>
      <c r="B192" s="24" t="n">
        <f aca="false">'Random trades'!A179</f>
        <v>75</v>
      </c>
      <c r="C192" s="24" t="n">
        <f aca="false">'Random trades'!B179</f>
        <v>288</v>
      </c>
      <c r="E192" s="25" t="n">
        <f aca="false">(SUM(F$14:F192)-(-1*SUM(G$14:G192)))/A192</f>
        <v>28.586592178771</v>
      </c>
      <c r="F192" s="25" t="n">
        <f aca="false">IF(C192&gt;0,C192,"0")</f>
        <v>288</v>
      </c>
      <c r="G192" s="25" t="str">
        <f aca="false">IF(C192&lt;0,C192,"0")</f>
        <v>0</v>
      </c>
      <c r="H192" s="19" t="n">
        <f aca="false">SUM(F$14:F192)/(-1*SUM(G$14:G192))</f>
        <v>1.78783679753657</v>
      </c>
      <c r="I192" s="19" t="n">
        <f aca="false">I191+K191</f>
        <v>34145</v>
      </c>
      <c r="J192" s="19" t="n">
        <f aca="false">COUNTIF(F$14:F191,"&gt;0")/A191</f>
        <v>0.387640449438202</v>
      </c>
      <c r="K192" s="19" t="n">
        <f aca="false">(F192+G192)*5</f>
        <v>1440</v>
      </c>
      <c r="L192" s="19"/>
      <c r="M192" s="19" t="n">
        <f aca="false">(SUM(F$14:F191)+SUM(G$14:G191))/SUM(F$14:F191)</f>
        <v>0.4264394206994</v>
      </c>
      <c r="N192" s="19" t="n">
        <f aca="false">1*V192</f>
        <v>1</v>
      </c>
      <c r="O192" s="19" t="n">
        <f aca="false">IF($B$6*N192&lt;$B$5,$B$5,$B$6)</f>
        <v>5</v>
      </c>
      <c r="P192" s="26" t="n">
        <f aca="false">IF(IF(FLOOR(O192*Q192/B192/5/100,1)&lt;1,1,FLOOR(O192*Q192/B192/5/100,1))&gt;$B$4,$B$4,IF(FLOOR(O192*Q192/B192/5/100,1)&lt;1,1,FLOOR(O192*Q192/B192/5/100,1)))</f>
        <v>46</v>
      </c>
      <c r="Q192" s="19" t="n">
        <f aca="false">Q191+R191</f>
        <v>347415</v>
      </c>
      <c r="R192" s="19" t="n">
        <f aca="false">(F192*P192+G192*P192)*5</f>
        <v>66240</v>
      </c>
      <c r="S192" s="26" t="n">
        <f aca="false">P192*5*B192/Q192*100</f>
        <v>4.96524329692155</v>
      </c>
      <c r="T192" s="19" t="n">
        <f aca="false">(MAX(Q$14:Q192)-Q192)/MAX(Q$14:Q192)*100</f>
        <v>29.0845070422535</v>
      </c>
      <c r="U192" s="19" t="n">
        <f aca="false">IF(T192&gt;$B$9,0,1)</f>
        <v>0</v>
      </c>
      <c r="V192" s="0" t="n">
        <f aca="false">(IF(IF(R191&lt;0,0,1)+IF(R190&lt;0,0,1)&gt;0,1,0))</f>
        <v>1</v>
      </c>
    </row>
    <row r="193" customFormat="false" ht="12.75" hidden="false" customHeight="false" outlineLevel="0" collapsed="false">
      <c r="A193" s="24" t="n">
        <v>180</v>
      </c>
      <c r="B193" s="24" t="n">
        <f aca="false">'Random trades'!A180</f>
        <v>75</v>
      </c>
      <c r="C193" s="24" t="n">
        <f aca="false">'Random trades'!B180</f>
        <v>-75</v>
      </c>
      <c r="E193" s="25" t="n">
        <f aca="false">(SUM(F$14:F193)-(-1*SUM(G$14:G193)))/A193</f>
        <v>28.0111111111111</v>
      </c>
      <c r="F193" s="25" t="str">
        <f aca="false">IF(C193&gt;0,C193,"0")</f>
        <v>0</v>
      </c>
      <c r="G193" s="25" t="n">
        <f aca="false">IF(C193&lt;0,C193,"0")</f>
        <v>-75</v>
      </c>
      <c r="H193" s="19" t="n">
        <f aca="false">SUM(F$14:F193)/(-1*SUM(G$14:G193))</f>
        <v>1.76742770167428</v>
      </c>
      <c r="I193" s="19" t="n">
        <f aca="false">I192+K192</f>
        <v>35585</v>
      </c>
      <c r="J193" s="19" t="n">
        <f aca="false">COUNTIF(F$14:F192,"&gt;0")/A192</f>
        <v>0.391061452513966</v>
      </c>
      <c r="K193" s="19" t="n">
        <f aca="false">(F193+G193)*5</f>
        <v>-375</v>
      </c>
      <c r="L193" s="19"/>
      <c r="M193" s="19" t="n">
        <f aca="false">(SUM(F$14:F192)+SUM(G$14:G192))/SUM(F$14:F192)</f>
        <v>0.440664829486738</v>
      </c>
      <c r="N193" s="19" t="n">
        <f aca="false">1*V193</f>
        <v>1</v>
      </c>
      <c r="O193" s="19" t="n">
        <f aca="false">IF($B$6*N193&lt;$B$5,$B$5,$B$6)</f>
        <v>5</v>
      </c>
      <c r="P193" s="26" t="n">
        <f aca="false">IF(IF(FLOOR(O193*Q193/B193/5/100,1)&lt;1,1,FLOOR(O193*Q193/B193/5/100,1))&gt;$B$4,$B$4,IF(FLOOR(O193*Q193/B193/5/100,1)&lt;1,1,FLOOR(O193*Q193/B193/5/100,1)))</f>
        <v>55</v>
      </c>
      <c r="Q193" s="19" t="n">
        <f aca="false">Q192+R192</f>
        <v>413655</v>
      </c>
      <c r="R193" s="19" t="n">
        <f aca="false">(F193*P193+G193*P193)*5</f>
        <v>-20625</v>
      </c>
      <c r="S193" s="26" t="n">
        <f aca="false">P193*5*B193/Q193*100</f>
        <v>4.98603909054647</v>
      </c>
      <c r="T193" s="19" t="n">
        <f aca="false">(MAX(Q$14:Q193)-Q193)/MAX(Q$14:Q193)*100</f>
        <v>15.5633802816901</v>
      </c>
      <c r="U193" s="19" t="n">
        <f aca="false">IF(T193&gt;$B$9,0,1)</f>
        <v>0</v>
      </c>
      <c r="V193" s="0" t="n">
        <f aca="false">(IF(IF(R192&lt;0,0,1)+IF(R191&lt;0,0,1)&gt;0,1,0))</f>
        <v>1</v>
      </c>
    </row>
    <row r="194" customFormat="false" ht="12.75" hidden="false" customHeight="false" outlineLevel="0" collapsed="false">
      <c r="A194" s="24" t="n">
        <v>181</v>
      </c>
      <c r="B194" s="24" t="n">
        <f aca="false">'Random trades'!A181</f>
        <v>45</v>
      </c>
      <c r="C194" s="24" t="n">
        <f aca="false">'Random trades'!B181</f>
        <v>43</v>
      </c>
      <c r="E194" s="25" t="n">
        <f aca="false">(SUM(F$14:F194)-(-1*SUM(G$14:G194)))/A194</f>
        <v>28.0939226519337</v>
      </c>
      <c r="F194" s="25" t="n">
        <f aca="false">IF(C194&gt;0,C194,"0")</f>
        <v>43</v>
      </c>
      <c r="G194" s="25" t="str">
        <f aca="false">IF(C194&lt;0,C194,"0")</f>
        <v>0</v>
      </c>
      <c r="H194" s="19" t="n">
        <f aca="false">SUM(F$14:F194)/(-1*SUM(G$14:G194))</f>
        <v>1.77397260273973</v>
      </c>
      <c r="I194" s="19" t="n">
        <f aca="false">I193+K193</f>
        <v>35210</v>
      </c>
      <c r="J194" s="19" t="n">
        <f aca="false">COUNTIF(F$14:F193,"&gt;0")/A193</f>
        <v>0.388888888888889</v>
      </c>
      <c r="K194" s="19" t="n">
        <f aca="false">(F194+G194)*5</f>
        <v>215</v>
      </c>
      <c r="L194" s="19"/>
      <c r="M194" s="19" t="n">
        <f aca="false">(SUM(F$14:F193)+SUM(G$14:G193))/SUM(F$14:F193)</f>
        <v>0.434205993799518</v>
      </c>
      <c r="N194" s="19" t="n">
        <f aca="false">1*V194</f>
        <v>1</v>
      </c>
      <c r="O194" s="19" t="n">
        <f aca="false">IF($B$6*N194&lt;$B$5,$B$5,$B$6)</f>
        <v>5</v>
      </c>
      <c r="P194" s="26" t="n">
        <f aca="false">IF(IF(FLOOR(O194*Q194/B194/5/100,1)&lt;1,1,FLOOR(O194*Q194/B194/5/100,1))&gt;$B$4,$B$4,IF(FLOOR(O194*Q194/B194/5/100,1)&lt;1,1,FLOOR(O194*Q194/B194/5/100,1)))</f>
        <v>87</v>
      </c>
      <c r="Q194" s="19" t="n">
        <f aca="false">Q193+R193</f>
        <v>393030</v>
      </c>
      <c r="R194" s="19" t="n">
        <f aca="false">(F194*P194+G194*P194)*5</f>
        <v>18705</v>
      </c>
      <c r="S194" s="26" t="n">
        <f aca="false">P194*5*B194/Q194*100</f>
        <v>4.98053583695901</v>
      </c>
      <c r="T194" s="19" t="n">
        <f aca="false">(MAX(Q$14:Q194)-Q194)/MAX(Q$14:Q194)*100</f>
        <v>19.7734231475811</v>
      </c>
      <c r="U194" s="19" t="n">
        <f aca="false">IF(T194&gt;$B$9,0,1)</f>
        <v>0</v>
      </c>
      <c r="V194" s="0" t="n">
        <f aca="false">(IF(IF(R193&lt;0,0,1)+IF(R192&lt;0,0,1)&gt;0,1,0))</f>
        <v>1</v>
      </c>
    </row>
    <row r="195" customFormat="false" ht="12.75" hidden="false" customHeight="false" outlineLevel="0" collapsed="false">
      <c r="A195" s="24" t="n">
        <v>182</v>
      </c>
      <c r="B195" s="24" t="n">
        <f aca="false">'Random trades'!A182</f>
        <v>45</v>
      </c>
      <c r="C195" s="24" t="n">
        <f aca="false">'Random trades'!B182</f>
        <v>113</v>
      </c>
      <c r="E195" s="25" t="n">
        <f aca="false">(SUM(F$14:F195)-(-1*SUM(G$14:G195)))/A195</f>
        <v>28.5604395604396</v>
      </c>
      <c r="F195" s="25" t="n">
        <f aca="false">IF(C195&gt;0,C195,"0")</f>
        <v>113</v>
      </c>
      <c r="G195" s="25" t="str">
        <f aca="false">IF(C195&lt;0,C195,"0")</f>
        <v>0</v>
      </c>
      <c r="H195" s="19" t="n">
        <f aca="false">SUM(F$14:F195)/(-1*SUM(G$14:G195))</f>
        <v>1.79117199391172</v>
      </c>
      <c r="I195" s="19" t="n">
        <f aca="false">I194+K194</f>
        <v>35425</v>
      </c>
      <c r="J195" s="19" t="n">
        <f aca="false">COUNTIF(F$14:F194,"&gt;0")/A194</f>
        <v>0.392265193370166</v>
      </c>
      <c r="K195" s="19" t="n">
        <f aca="false">(F195+G195)*5</f>
        <v>565</v>
      </c>
      <c r="L195" s="19"/>
      <c r="M195" s="19" t="n">
        <f aca="false">(SUM(F$14:F194)+SUM(G$14:G194))/SUM(F$14:F194)</f>
        <v>0.436293436293436</v>
      </c>
      <c r="N195" s="19" t="n">
        <f aca="false">1*V195</f>
        <v>1</v>
      </c>
      <c r="O195" s="19" t="n">
        <f aca="false">IF($B$6*N195&lt;$B$5,$B$5,$B$6)</f>
        <v>5</v>
      </c>
      <c r="P195" s="26" t="n">
        <f aca="false">IF(IF(FLOOR(O195*Q195/B195/5/100,1)&lt;1,1,FLOOR(O195*Q195/B195/5/100,1))&gt;$B$4,$B$4,IF(FLOOR(O195*Q195/B195/5/100,1)&lt;1,1,FLOOR(O195*Q195/B195/5/100,1)))</f>
        <v>91</v>
      </c>
      <c r="Q195" s="19" t="n">
        <f aca="false">Q194+R194</f>
        <v>411735</v>
      </c>
      <c r="R195" s="19" t="n">
        <f aca="false">(F195*P195+G195*P195)*5</f>
        <v>51415</v>
      </c>
      <c r="S195" s="26" t="n">
        <f aca="false">P195*5*B195/Q195*100</f>
        <v>4.97285875623884</v>
      </c>
      <c r="T195" s="19" t="n">
        <f aca="false">(MAX(Q$14:Q195)-Q195)/MAX(Q$14:Q195)*100</f>
        <v>15.9552969993876</v>
      </c>
      <c r="U195" s="19" t="n">
        <f aca="false">IF(T195&gt;$B$9,0,1)</f>
        <v>0</v>
      </c>
      <c r="V195" s="0" t="n">
        <f aca="false">(IF(IF(R194&lt;0,0,1)+IF(R193&lt;0,0,1)&gt;0,1,0))</f>
        <v>1</v>
      </c>
    </row>
    <row r="196" customFormat="false" ht="12.75" hidden="false" customHeight="false" outlineLevel="0" collapsed="false">
      <c r="A196" s="24" t="n">
        <v>183</v>
      </c>
      <c r="B196" s="24" t="n">
        <f aca="false">'Random trades'!A183</f>
        <v>75</v>
      </c>
      <c r="C196" s="24" t="n">
        <f aca="false">'Random trades'!B183</f>
        <v>-75</v>
      </c>
      <c r="E196" s="25" t="n">
        <f aca="false">(SUM(F$14:F196)-(-1*SUM(G$14:G196)))/A196</f>
        <v>27.9945355191257</v>
      </c>
      <c r="F196" s="25" t="str">
        <f aca="false">IF(C196&gt;0,C196,"0")</f>
        <v>0</v>
      </c>
      <c r="G196" s="25" t="n">
        <f aca="false">IF(C196&lt;0,C196,"0")</f>
        <v>-75</v>
      </c>
      <c r="H196" s="19" t="n">
        <f aca="false">SUM(F$14:F196)/(-1*SUM(G$14:G196))</f>
        <v>1.77095560571859</v>
      </c>
      <c r="I196" s="19" t="n">
        <f aca="false">I195+K195</f>
        <v>35990</v>
      </c>
      <c r="J196" s="19" t="n">
        <f aca="false">COUNTIF(F$14:F195,"&gt;0")/A195</f>
        <v>0.395604395604396</v>
      </c>
      <c r="K196" s="19" t="n">
        <f aca="false">(F196+G196)*5</f>
        <v>-375</v>
      </c>
      <c r="L196" s="19"/>
      <c r="M196" s="19" t="n">
        <f aca="false">(SUM(F$14:F195)+SUM(G$14:G195))/SUM(F$14:F195)</f>
        <v>0.441706322229776</v>
      </c>
      <c r="N196" s="19" t="n">
        <f aca="false">1*V196</f>
        <v>1</v>
      </c>
      <c r="O196" s="19" t="n">
        <f aca="false">IF($B$6*N196&lt;$B$5,$B$5,$B$6)</f>
        <v>5</v>
      </c>
      <c r="P196" s="26" t="n">
        <f aca="false">IF(IF(FLOOR(O196*Q196/B196/5/100,1)&lt;1,1,FLOOR(O196*Q196/B196/5/100,1))&gt;$B$4,$B$4,IF(FLOOR(O196*Q196/B196/5/100,1)&lt;1,1,FLOOR(O196*Q196/B196/5/100,1)))</f>
        <v>61</v>
      </c>
      <c r="Q196" s="19" t="n">
        <f aca="false">Q195+R195</f>
        <v>463150</v>
      </c>
      <c r="R196" s="19" t="n">
        <f aca="false">(F196*P196+G196*P196)*5</f>
        <v>-22875</v>
      </c>
      <c r="S196" s="26" t="n">
        <f aca="false">P196*5*B196/Q196*100</f>
        <v>4.93900464212458</v>
      </c>
      <c r="T196" s="19" t="n">
        <f aca="false">(MAX(Q$14:Q196)-Q196)/MAX(Q$14:Q196)*100</f>
        <v>5.46029802000408</v>
      </c>
      <c r="U196" s="19" t="n">
        <f aca="false">IF(T196&gt;$B$9,0,1)</f>
        <v>0</v>
      </c>
      <c r="V196" s="0" t="n">
        <f aca="false">(IF(IF(R195&lt;0,0,1)+IF(R194&lt;0,0,1)&gt;0,1,0))</f>
        <v>1</v>
      </c>
    </row>
    <row r="197" customFormat="false" ht="12.75" hidden="false" customHeight="false" outlineLevel="0" collapsed="false">
      <c r="A197" s="24" t="n">
        <v>184</v>
      </c>
      <c r="B197" s="24" t="n">
        <f aca="false">'Random trades'!A184</f>
        <v>75</v>
      </c>
      <c r="C197" s="24" t="n">
        <f aca="false">'Random trades'!B184</f>
        <v>288</v>
      </c>
      <c r="E197" s="25" t="n">
        <f aca="false">(SUM(F$14:F197)-(-1*SUM(G$14:G197)))/A197</f>
        <v>29.4076086956522</v>
      </c>
      <c r="F197" s="25" t="n">
        <f aca="false">IF(C197&gt;0,C197,"0")</f>
        <v>288</v>
      </c>
      <c r="G197" s="25" t="str">
        <f aca="false">IF(C197&lt;0,C197,"0")</f>
        <v>0</v>
      </c>
      <c r="H197" s="19" t="n">
        <f aca="false">SUM(F$14:F197)/(-1*SUM(G$14:G197))</f>
        <v>1.8142964635064</v>
      </c>
      <c r="I197" s="19" t="n">
        <f aca="false">I196+K196</f>
        <v>35615</v>
      </c>
      <c r="J197" s="19" t="n">
        <f aca="false">COUNTIF(F$14:F196,"&gt;0")/A196</f>
        <v>0.39344262295082</v>
      </c>
      <c r="K197" s="19" t="n">
        <f aca="false">(F197+G197)*5</f>
        <v>1440</v>
      </c>
      <c r="L197" s="19"/>
      <c r="M197" s="19" t="n">
        <f aca="false">(SUM(F$14:F196)+SUM(G$14:G196))/SUM(F$14:F196)</f>
        <v>0.435333106730116</v>
      </c>
      <c r="N197" s="19" t="n">
        <f aca="false">1*V197</f>
        <v>1</v>
      </c>
      <c r="O197" s="19" t="n">
        <f aca="false">IF($B$6*N197&lt;$B$5,$B$5,$B$6)</f>
        <v>5</v>
      </c>
      <c r="P197" s="26" t="n">
        <f aca="false">IF(IF(FLOOR(O197*Q197/B197/5/100,1)&lt;1,1,FLOOR(O197*Q197/B197/5/100,1))&gt;$B$4,$B$4,IF(FLOOR(O197*Q197/B197/5/100,1)&lt;1,1,FLOOR(O197*Q197/B197/5/100,1)))</f>
        <v>58</v>
      </c>
      <c r="Q197" s="19" t="n">
        <f aca="false">Q196+R196</f>
        <v>440275</v>
      </c>
      <c r="R197" s="19" t="n">
        <f aca="false">(F197*P197+G197*P197)*5</f>
        <v>83520</v>
      </c>
      <c r="S197" s="26" t="n">
        <f aca="false">P197*5*B197/Q197*100</f>
        <v>4.94009425926978</v>
      </c>
      <c r="T197" s="19" t="n">
        <f aca="false">(MAX(Q$14:Q197)-Q197)/MAX(Q$14:Q197)*100</f>
        <v>10.1296182894468</v>
      </c>
      <c r="U197" s="19" t="n">
        <f aca="false">IF(T197&gt;$B$9,0,1)</f>
        <v>0</v>
      </c>
      <c r="V197" s="0" t="n">
        <f aca="false">(IF(IF(R196&lt;0,0,1)+IF(R195&lt;0,0,1)&gt;0,1,0))</f>
        <v>1</v>
      </c>
    </row>
    <row r="198" customFormat="false" ht="12.75" hidden="false" customHeight="false" outlineLevel="0" collapsed="false">
      <c r="A198" s="24" t="n">
        <v>185</v>
      </c>
      <c r="B198" s="24" t="n">
        <f aca="false">'Random trades'!A185</f>
        <v>45</v>
      </c>
      <c r="C198" s="24" t="n">
        <f aca="false">'Random trades'!B185</f>
        <v>-45</v>
      </c>
      <c r="E198" s="25" t="n">
        <f aca="false">(SUM(F$14:F198)-(-1*SUM(G$14:G198)))/A198</f>
        <v>29.0054054054054</v>
      </c>
      <c r="F198" s="25" t="str">
        <f aca="false">IF(C198&gt;0,C198,"0")</f>
        <v>0</v>
      </c>
      <c r="G198" s="25" t="n">
        <f aca="false">IF(C198&lt;0,C198,"0")</f>
        <v>-45</v>
      </c>
      <c r="H198" s="19" t="n">
        <f aca="false">SUM(F$14:F198)/(-1*SUM(G$14:G198))</f>
        <v>1.80209267563528</v>
      </c>
      <c r="I198" s="19" t="n">
        <f aca="false">I197+K197</f>
        <v>37055</v>
      </c>
      <c r="J198" s="19" t="n">
        <f aca="false">COUNTIF(F$14:F197,"&gt;0")/A197</f>
        <v>0.396739130434783</v>
      </c>
      <c r="K198" s="19" t="n">
        <f aca="false">(F198+G198)*5</f>
        <v>-225</v>
      </c>
      <c r="L198" s="19"/>
      <c r="M198" s="19" t="n">
        <f aca="false">(SUM(F$14:F197)+SUM(G$14:G197))/SUM(F$14:F197)</f>
        <v>0.448822163238222</v>
      </c>
      <c r="N198" s="19" t="n">
        <f aca="false">1*V198</f>
        <v>1</v>
      </c>
      <c r="O198" s="19" t="n">
        <f aca="false">IF($B$6*N198&lt;$B$5,$B$5,$B$6)</f>
        <v>5</v>
      </c>
      <c r="P198" s="26" t="n">
        <f aca="false">IF(IF(FLOOR(O198*Q198/B198/5/100,1)&lt;1,1,FLOOR(O198*Q198/B198/5/100,1))&gt;$B$4,$B$4,IF(FLOOR(O198*Q198/B198/5/100,1)&lt;1,1,FLOOR(O198*Q198/B198/5/100,1)))</f>
        <v>116</v>
      </c>
      <c r="Q198" s="19" t="n">
        <f aca="false">Q197+R197</f>
        <v>523795</v>
      </c>
      <c r="R198" s="19" t="n">
        <f aca="false">(F198*P198+G198*P198)*5</f>
        <v>-26100</v>
      </c>
      <c r="S198" s="26" t="n">
        <f aca="false">P198*5*B198/Q198*100</f>
        <v>4.98286543399613</v>
      </c>
      <c r="T198" s="19" t="n">
        <f aca="false">(MAX(Q$14:Q198)-Q198)/MAX(Q$14:Q198)*100</f>
        <v>0</v>
      </c>
      <c r="U198" s="19" t="n">
        <f aca="false">IF(T198&gt;$B$9,0,1)</f>
        <v>1</v>
      </c>
      <c r="V198" s="0" t="n">
        <f aca="false">(IF(IF(R197&lt;0,0,1)+IF(R196&lt;0,0,1)&gt;0,1,0))</f>
        <v>1</v>
      </c>
    </row>
    <row r="199" customFormat="false" ht="12.75" hidden="false" customHeight="false" outlineLevel="0" collapsed="false">
      <c r="A199" s="24" t="n">
        <v>186</v>
      </c>
      <c r="B199" s="24" t="n">
        <f aca="false">'Random trades'!A186</f>
        <v>45</v>
      </c>
      <c r="C199" s="24" t="n">
        <f aca="false">'Random trades'!B186</f>
        <v>-45</v>
      </c>
      <c r="E199" s="25" t="n">
        <f aca="false">(SUM(F$14:F199)-(-1*SUM(G$14:G199)))/A199</f>
        <v>28.6075268817204</v>
      </c>
      <c r="F199" s="25" t="str">
        <f aca="false">IF(C199&gt;0,C199,"0")</f>
        <v>0</v>
      </c>
      <c r="G199" s="25" t="n">
        <f aca="false">IF(C199&lt;0,C199,"0")</f>
        <v>-45</v>
      </c>
      <c r="H199" s="19" t="n">
        <f aca="false">SUM(F$14:F199)/(-1*SUM(G$14:G199))</f>
        <v>1.79005196733482</v>
      </c>
      <c r="I199" s="19" t="n">
        <f aca="false">I198+K198</f>
        <v>36830</v>
      </c>
      <c r="J199" s="19" t="n">
        <f aca="false">COUNTIF(F$14:F198,"&gt;0")/A198</f>
        <v>0.394594594594595</v>
      </c>
      <c r="K199" s="19" t="n">
        <f aca="false">(F199+G199)*5</f>
        <v>-225</v>
      </c>
      <c r="L199" s="19"/>
      <c r="M199" s="19" t="n">
        <f aca="false">(SUM(F$14:F198)+SUM(G$14:G198))/SUM(F$14:F198)</f>
        <v>0.445089581950896</v>
      </c>
      <c r="N199" s="19" t="n">
        <f aca="false">1*V199</f>
        <v>1</v>
      </c>
      <c r="O199" s="19" t="n">
        <f aca="false">IF($B$6*N199&lt;$B$5,$B$5,$B$6)</f>
        <v>5</v>
      </c>
      <c r="P199" s="26" t="n">
        <f aca="false">IF(IF(FLOOR(O199*Q199/B199/5/100,1)&lt;1,1,FLOOR(O199*Q199/B199/5/100,1))&gt;$B$4,$B$4,IF(FLOOR(O199*Q199/B199/5/100,1)&lt;1,1,FLOOR(O199*Q199/B199/5/100,1)))</f>
        <v>110</v>
      </c>
      <c r="Q199" s="19" t="n">
        <f aca="false">Q198+R198</f>
        <v>497695</v>
      </c>
      <c r="R199" s="19" t="n">
        <f aca="false">(F199*P199+G199*P199)*5</f>
        <v>-24750</v>
      </c>
      <c r="S199" s="26" t="n">
        <f aca="false">P199*5*B199/Q199*100</f>
        <v>4.97292518510333</v>
      </c>
      <c r="T199" s="19" t="n">
        <f aca="false">(MAX(Q$14:Q199)-Q199)/MAX(Q$14:Q199)*100</f>
        <v>4.98286543399613</v>
      </c>
      <c r="U199" s="19" t="n">
        <f aca="false">IF(T199&gt;$B$9,0,1)</f>
        <v>0</v>
      </c>
      <c r="V199" s="0" t="n">
        <f aca="false">(IF(IF(R198&lt;0,0,1)+IF(R197&lt;0,0,1)&gt;0,1,0))</f>
        <v>1</v>
      </c>
    </row>
    <row r="200" customFormat="false" ht="12.75" hidden="false" customHeight="false" outlineLevel="0" collapsed="false">
      <c r="A200" s="24" t="n">
        <v>187</v>
      </c>
      <c r="B200" s="24" t="n">
        <f aca="false">'Random trades'!A187</f>
        <v>75</v>
      </c>
      <c r="C200" s="24" t="n">
        <f aca="false">'Random trades'!B187</f>
        <v>-75</v>
      </c>
      <c r="E200" s="25" t="n">
        <f aca="false">(SUM(F$14:F200)-(-1*SUM(G$14:G200)))/A200</f>
        <v>28.0534759358289</v>
      </c>
      <c r="F200" s="25" t="str">
        <f aca="false">IF(C200&gt;0,C200,"0")</f>
        <v>0</v>
      </c>
      <c r="G200" s="25" t="n">
        <f aca="false">IF(C200&lt;0,C200,"0")</f>
        <v>-75</v>
      </c>
      <c r="H200" s="19" t="n">
        <f aca="false">SUM(F$14:F200)/(-1*SUM(G$14:G200))</f>
        <v>1.77033773861968</v>
      </c>
      <c r="I200" s="19" t="n">
        <f aca="false">I199+K199</f>
        <v>36605</v>
      </c>
      <c r="J200" s="19" t="n">
        <f aca="false">COUNTIF(F$14:F199,"&gt;0")/A199</f>
        <v>0.39247311827957</v>
      </c>
      <c r="K200" s="19" t="n">
        <f aca="false">(F200+G200)*5</f>
        <v>-375</v>
      </c>
      <c r="L200" s="19"/>
      <c r="M200" s="19" t="n">
        <f aca="false">(SUM(F$14:F199)+SUM(G$14:G199))/SUM(F$14:F199)</f>
        <v>0.44135700066357</v>
      </c>
      <c r="N200" s="19" t="n">
        <f aca="false">1*V200</f>
        <v>0</v>
      </c>
      <c r="O200" s="19" t="n">
        <f aca="false">IF($B$6*N200&lt;$B$5,$B$5,$B$6)</f>
        <v>1</v>
      </c>
      <c r="P200" s="26" t="n">
        <f aca="false">IF(IF(FLOOR(O200*Q200/B200/5/100,1)&lt;1,1,FLOOR(O200*Q200/B200/5/100,1))&gt;$B$4,$B$4,IF(FLOOR(O200*Q200/B200/5/100,1)&lt;1,1,FLOOR(O200*Q200/B200/5/100,1)))</f>
        <v>12</v>
      </c>
      <c r="Q200" s="19" t="n">
        <f aca="false">Q199+R199</f>
        <v>472945</v>
      </c>
      <c r="R200" s="19" t="n">
        <f aca="false">(F200*P200+G200*P200)*5</f>
        <v>-4500</v>
      </c>
      <c r="S200" s="26" t="n">
        <f aca="false">P200*5*B200/Q200*100</f>
        <v>0.951484844960831</v>
      </c>
      <c r="T200" s="19" t="n">
        <f aca="false">(MAX(Q$14:Q200)-Q200)/MAX(Q$14:Q200)*100</f>
        <v>9.70799644899245</v>
      </c>
      <c r="U200" s="19" t="n">
        <f aca="false">IF(T200&gt;$B$9,0,1)</f>
        <v>0</v>
      </c>
      <c r="V200" s="0" t="n">
        <f aca="false">(IF(IF(R199&lt;0,0,1)+IF(R198&lt;0,0,1)&gt;0,1,0))</f>
        <v>0</v>
      </c>
    </row>
    <row r="201" customFormat="false" ht="12.75" hidden="false" customHeight="false" outlineLevel="0" collapsed="false">
      <c r="A201" s="24" t="n">
        <v>188</v>
      </c>
      <c r="B201" s="24" t="n">
        <f aca="false">'Random trades'!A188</f>
        <v>75</v>
      </c>
      <c r="C201" s="24" t="n">
        <f aca="false">'Random trades'!B188</f>
        <v>55</v>
      </c>
      <c r="E201" s="25" t="n">
        <f aca="false">(SUM(F$14:F201)-(-1*SUM(G$14:G201)))/A201</f>
        <v>28.1968085106383</v>
      </c>
      <c r="F201" s="25" t="n">
        <f aca="false">IF(C201&gt;0,C201,"0")</f>
        <v>55</v>
      </c>
      <c r="G201" s="25" t="str">
        <f aca="false">IF(C201&lt;0,C201,"0")</f>
        <v>0</v>
      </c>
      <c r="H201" s="19" t="n">
        <f aca="false">SUM(F$14:F201)/(-1*SUM(G$14:G201))</f>
        <v>1.7784140969163</v>
      </c>
      <c r="I201" s="19" t="n">
        <f aca="false">I200+K200</f>
        <v>36230</v>
      </c>
      <c r="J201" s="19" t="n">
        <f aca="false">COUNTIF(F$14:F200,"&gt;0")/A200</f>
        <v>0.390374331550802</v>
      </c>
      <c r="K201" s="19" t="n">
        <f aca="false">(F201+G201)*5</f>
        <v>275</v>
      </c>
      <c r="L201" s="19"/>
      <c r="M201" s="19" t="n">
        <f aca="false">(SUM(F$14:F200)+SUM(G$14:G200))/SUM(F$14:F200)</f>
        <v>0.43513603185136</v>
      </c>
      <c r="N201" s="19" t="n">
        <f aca="false">1*V201</f>
        <v>0</v>
      </c>
      <c r="O201" s="19" t="n">
        <f aca="false">IF($B$6*N201&lt;$B$5,$B$5,$B$6)</f>
        <v>1</v>
      </c>
      <c r="P201" s="26" t="n">
        <f aca="false">IF(IF(FLOOR(O201*Q201/B201/5/100,1)&lt;1,1,FLOOR(O201*Q201/B201/5/100,1))&gt;$B$4,$B$4,IF(FLOOR(O201*Q201/B201/5/100,1)&lt;1,1,FLOOR(O201*Q201/B201/5/100,1)))</f>
        <v>12</v>
      </c>
      <c r="Q201" s="19" t="n">
        <f aca="false">Q200+R200</f>
        <v>468445</v>
      </c>
      <c r="R201" s="19" t="n">
        <f aca="false">(F201*P201+G201*P201)*5</f>
        <v>3300</v>
      </c>
      <c r="S201" s="26" t="n">
        <f aca="false">P201*5*B201/Q201*100</f>
        <v>0.960625046697051</v>
      </c>
      <c r="T201" s="19" t="n">
        <f aca="false">(MAX(Q$14:Q201)-Q201)/MAX(Q$14:Q201)*100</f>
        <v>10.5671111789918</v>
      </c>
      <c r="U201" s="19" t="n">
        <f aca="false">IF(T201&gt;$B$9,0,1)</f>
        <v>0</v>
      </c>
      <c r="V201" s="0" t="n">
        <f aca="false">(IF(IF(R200&lt;0,0,1)+IF(R199&lt;0,0,1)&gt;0,1,0))</f>
        <v>0</v>
      </c>
    </row>
    <row r="202" customFormat="false" ht="12.75" hidden="false" customHeight="false" outlineLevel="0" collapsed="false">
      <c r="A202" s="24" t="n">
        <v>189</v>
      </c>
      <c r="B202" s="24" t="n">
        <f aca="false">'Random trades'!A189</f>
        <v>45</v>
      </c>
      <c r="C202" s="24" t="n">
        <f aca="false">'Random trades'!B189</f>
        <v>-45</v>
      </c>
      <c r="E202" s="25" t="n">
        <f aca="false">(SUM(F$14:F202)-(-1*SUM(G$14:G202)))/A202</f>
        <v>27.8095238095238</v>
      </c>
      <c r="F202" s="25" t="str">
        <f aca="false">IF(C202&gt;0,C202,"0")</f>
        <v>0</v>
      </c>
      <c r="G202" s="25" t="n">
        <f aca="false">IF(C202&lt;0,C202,"0")</f>
        <v>-45</v>
      </c>
      <c r="H202" s="19" t="n">
        <f aca="false">SUM(F$14:F202)/(-1*SUM(G$14:G202))</f>
        <v>1.76673960612691</v>
      </c>
      <c r="I202" s="19" t="n">
        <f aca="false">I201+K201</f>
        <v>36505</v>
      </c>
      <c r="J202" s="19" t="n">
        <f aca="false">COUNTIF(F$14:F201,"&gt;0")/A201</f>
        <v>0.393617021276596</v>
      </c>
      <c r="K202" s="19" t="n">
        <f aca="false">(F202+G202)*5</f>
        <v>-225</v>
      </c>
      <c r="L202" s="19"/>
      <c r="M202" s="19" t="n">
        <f aca="false">(SUM(F$14:F201)+SUM(G$14:G201))/SUM(F$14:F201)</f>
        <v>0.437701263314342</v>
      </c>
      <c r="N202" s="19" t="n">
        <f aca="false">1*V202</f>
        <v>1</v>
      </c>
      <c r="O202" s="19" t="n">
        <f aca="false">IF($B$6*N202&lt;$B$5,$B$5,$B$6)</f>
        <v>5</v>
      </c>
      <c r="P202" s="26" t="n">
        <f aca="false">IF(IF(FLOOR(O202*Q202/B202/5/100,1)&lt;1,1,FLOOR(O202*Q202/B202/5/100,1))&gt;$B$4,$B$4,IF(FLOOR(O202*Q202/B202/5/100,1)&lt;1,1,FLOOR(O202*Q202/B202/5/100,1)))</f>
        <v>104</v>
      </c>
      <c r="Q202" s="19" t="n">
        <f aca="false">Q201+R201</f>
        <v>471745</v>
      </c>
      <c r="R202" s="19" t="n">
        <f aca="false">(F202*P202+G202*P202)*5</f>
        <v>-23400</v>
      </c>
      <c r="S202" s="26" t="n">
        <f aca="false">P202*5*B202/Q202*100</f>
        <v>4.96030694548962</v>
      </c>
      <c r="T202" s="19" t="n">
        <f aca="false">(MAX(Q$14:Q202)-Q202)/MAX(Q$14:Q202)*100</f>
        <v>9.93709371032561</v>
      </c>
      <c r="U202" s="19" t="n">
        <f aca="false">IF(T202&gt;$B$9,0,1)</f>
        <v>0</v>
      </c>
      <c r="V202" s="0" t="n">
        <f aca="false">(IF(IF(R201&lt;0,0,1)+IF(R200&lt;0,0,1)&gt;0,1,0))</f>
        <v>1</v>
      </c>
    </row>
    <row r="203" customFormat="false" ht="12.75" hidden="false" customHeight="false" outlineLevel="0" collapsed="false">
      <c r="A203" s="24" t="n">
        <v>190</v>
      </c>
      <c r="B203" s="24" t="n">
        <f aca="false">'Random trades'!A190</f>
        <v>45</v>
      </c>
      <c r="C203" s="24" t="n">
        <f aca="false">'Random trades'!B190</f>
        <v>-45</v>
      </c>
      <c r="E203" s="25" t="n">
        <f aca="false">(SUM(F$14:F203)-(-1*SUM(G$14:G203)))/A203</f>
        <v>27.4263157894737</v>
      </c>
      <c r="F203" s="25" t="str">
        <f aca="false">IF(C203&gt;0,C203,"0")</f>
        <v>0</v>
      </c>
      <c r="G203" s="25" t="n">
        <f aca="false">IF(C203&lt;0,C203,"0")</f>
        <v>-45</v>
      </c>
      <c r="H203" s="19" t="n">
        <f aca="false">SUM(F$14:F203)/(-1*SUM(G$14:G203))</f>
        <v>1.75521739130435</v>
      </c>
      <c r="I203" s="19" t="n">
        <f aca="false">I202+K202</f>
        <v>36280</v>
      </c>
      <c r="J203" s="19" t="n">
        <f aca="false">COUNTIF(F$14:F202,"&gt;0")/A202</f>
        <v>0.391534391534392</v>
      </c>
      <c r="K203" s="19" t="n">
        <f aca="false">(F203+G203)*5</f>
        <v>-225</v>
      </c>
      <c r="L203" s="19"/>
      <c r="M203" s="19" t="n">
        <f aca="false">(SUM(F$14:F202)+SUM(G$14:G202))/SUM(F$14:F202)</f>
        <v>0.433985632895715</v>
      </c>
      <c r="N203" s="19" t="n">
        <f aca="false">1*V203</f>
        <v>1</v>
      </c>
      <c r="O203" s="19" t="n">
        <f aca="false">IF($B$6*N203&lt;$B$5,$B$5,$B$6)</f>
        <v>5</v>
      </c>
      <c r="P203" s="26" t="n">
        <f aca="false">IF(IF(FLOOR(O203*Q203/B203/5/100,1)&lt;1,1,FLOOR(O203*Q203/B203/5/100,1))&gt;$B$4,$B$4,IF(FLOOR(O203*Q203/B203/5/100,1)&lt;1,1,FLOOR(O203*Q203/B203/5/100,1)))</f>
        <v>99</v>
      </c>
      <c r="Q203" s="19" t="n">
        <f aca="false">Q202+R202</f>
        <v>448345</v>
      </c>
      <c r="R203" s="19" t="n">
        <f aca="false">(F203*P203+G203*P203)*5</f>
        <v>-22275</v>
      </c>
      <c r="S203" s="26" t="n">
        <f aca="false">P203*5*B203/Q203*100</f>
        <v>4.96827220109514</v>
      </c>
      <c r="T203" s="19" t="n">
        <f aca="false">(MAX(Q$14:Q203)-Q203)/MAX(Q$14:Q203)*100</f>
        <v>14.4044903063221</v>
      </c>
      <c r="U203" s="19" t="n">
        <f aca="false">IF(T203&gt;$B$9,0,1)</f>
        <v>0</v>
      </c>
      <c r="V203" s="0" t="n">
        <f aca="false">(IF(IF(R202&lt;0,0,1)+IF(R201&lt;0,0,1)&gt;0,1,0))</f>
        <v>1</v>
      </c>
    </row>
    <row r="204" customFormat="false" ht="12.75" hidden="false" customHeight="false" outlineLevel="0" collapsed="false">
      <c r="A204" s="24" t="n">
        <v>191</v>
      </c>
      <c r="B204" s="24" t="n">
        <f aca="false">'Random trades'!A191</f>
        <v>75</v>
      </c>
      <c r="C204" s="24" t="n">
        <f aca="false">'Random trades'!B191</f>
        <v>288</v>
      </c>
      <c r="E204" s="25" t="n">
        <f aca="false">(SUM(F$14:F204)-(-1*SUM(G$14:G204)))/A204</f>
        <v>28.7905759162304</v>
      </c>
      <c r="F204" s="25" t="n">
        <f aca="false">IF(C204&gt;0,C204,"0")</f>
        <v>288</v>
      </c>
      <c r="G204" s="25" t="str">
        <f aca="false">IF(C204&lt;0,C204,"0")</f>
        <v>0</v>
      </c>
      <c r="H204" s="19" t="n">
        <f aca="false">SUM(F$14:F204)/(-1*SUM(G$14:G204))</f>
        <v>1.79695652173913</v>
      </c>
      <c r="I204" s="19" t="n">
        <f aca="false">I203+K203</f>
        <v>36055</v>
      </c>
      <c r="J204" s="19" t="n">
        <f aca="false">COUNTIF(F$14:F203,"&gt;0")/A203</f>
        <v>0.389473684210526</v>
      </c>
      <c r="K204" s="19" t="n">
        <f aca="false">(F204+G204)*5</f>
        <v>1440</v>
      </c>
      <c r="L204" s="19"/>
      <c r="M204" s="19" t="n">
        <f aca="false">(SUM(F$14:F203)+SUM(G$14:G203))/SUM(F$14:F203)</f>
        <v>0.430270002477087</v>
      </c>
      <c r="N204" s="19" t="n">
        <f aca="false">1*V204</f>
        <v>0</v>
      </c>
      <c r="O204" s="19" t="n">
        <f aca="false">IF($B$6*N204&lt;$B$5,$B$5,$B$6)</f>
        <v>1</v>
      </c>
      <c r="P204" s="26" t="n">
        <f aca="false">IF(IF(FLOOR(O204*Q204/B204/5/100,1)&lt;1,1,FLOOR(O204*Q204/B204/5/100,1))&gt;$B$4,$B$4,IF(FLOOR(O204*Q204/B204/5/100,1)&lt;1,1,FLOOR(O204*Q204/B204/5/100,1)))</f>
        <v>11</v>
      </c>
      <c r="Q204" s="19" t="n">
        <f aca="false">Q203+R203</f>
        <v>426070</v>
      </c>
      <c r="R204" s="19" t="n">
        <f aca="false">(F204*P204+G204*P204)*5</f>
        <v>15840</v>
      </c>
      <c r="S204" s="26" t="n">
        <f aca="false">P204*5*B204/Q204*100</f>
        <v>0.968150773347103</v>
      </c>
      <c r="T204" s="19" t="n">
        <f aca="false">(MAX(Q$14:Q204)-Q204)/MAX(Q$14:Q204)*100</f>
        <v>18.6571082198188</v>
      </c>
      <c r="U204" s="19" t="n">
        <f aca="false">IF(T204&gt;$B$9,0,1)</f>
        <v>0</v>
      </c>
      <c r="V204" s="0" t="n">
        <f aca="false">(IF(IF(R203&lt;0,0,1)+IF(R202&lt;0,0,1)&gt;0,1,0))</f>
        <v>0</v>
      </c>
    </row>
    <row r="205" customFormat="false" ht="12.75" hidden="false" customHeight="false" outlineLevel="0" collapsed="false">
      <c r="A205" s="24" t="n">
        <v>192</v>
      </c>
      <c r="B205" s="24" t="n">
        <f aca="false">'Random trades'!A192</f>
        <v>75</v>
      </c>
      <c r="C205" s="24" t="n">
        <f aca="false">'Random trades'!B192</f>
        <v>-75</v>
      </c>
      <c r="E205" s="25" t="n">
        <f aca="false">(SUM(F$14:F205)-(-1*SUM(G$14:G205)))/A205</f>
        <v>28.25</v>
      </c>
      <c r="F205" s="25" t="str">
        <f aca="false">IF(C205&gt;0,C205,"0")</f>
        <v>0</v>
      </c>
      <c r="G205" s="25" t="n">
        <f aca="false">IF(C205&lt;0,C205,"0")</f>
        <v>-75</v>
      </c>
      <c r="H205" s="19" t="n">
        <f aca="false">SUM(F$14:F205)/(-1*SUM(G$14:G205))</f>
        <v>1.77763440860215</v>
      </c>
      <c r="I205" s="19" t="n">
        <f aca="false">I204+K204</f>
        <v>37495</v>
      </c>
      <c r="J205" s="19" t="n">
        <f aca="false">COUNTIF(F$14:F204,"&gt;0")/A204</f>
        <v>0.392670157068063</v>
      </c>
      <c r="K205" s="19" t="n">
        <f aca="false">(F205+G205)*5</f>
        <v>-375</v>
      </c>
      <c r="L205" s="19"/>
      <c r="M205" s="19" t="n">
        <f aca="false">(SUM(F$14:F204)+SUM(G$14:G204))/SUM(F$14:F204)</f>
        <v>0.443503508347447</v>
      </c>
      <c r="N205" s="19" t="n">
        <f aca="false">1*V205</f>
        <v>1</v>
      </c>
      <c r="O205" s="19" t="n">
        <f aca="false">IF($B$6*N205&lt;$B$5,$B$5,$B$6)</f>
        <v>5</v>
      </c>
      <c r="P205" s="26" t="n">
        <f aca="false">IF(IF(FLOOR(O205*Q205/B205/5/100,1)&lt;1,1,FLOOR(O205*Q205/B205/5/100,1))&gt;$B$4,$B$4,IF(FLOOR(O205*Q205/B205/5/100,1)&lt;1,1,FLOOR(O205*Q205/B205/5/100,1)))</f>
        <v>58</v>
      </c>
      <c r="Q205" s="19" t="n">
        <f aca="false">Q204+R204</f>
        <v>441910</v>
      </c>
      <c r="R205" s="19" t="n">
        <f aca="false">(F205*P205+G205*P205)*5</f>
        <v>-21750</v>
      </c>
      <c r="S205" s="26" t="n">
        <f aca="false">P205*5*B205/Q205*100</f>
        <v>4.9218166595008</v>
      </c>
      <c r="T205" s="19" t="n">
        <f aca="false">(MAX(Q$14:Q205)-Q205)/MAX(Q$14:Q205)*100</f>
        <v>15.6330243702212</v>
      </c>
      <c r="U205" s="19" t="n">
        <f aca="false">IF(T205&gt;$B$9,0,1)</f>
        <v>0</v>
      </c>
      <c r="V205" s="0" t="n">
        <f aca="false">(IF(IF(R204&lt;0,0,1)+IF(R203&lt;0,0,1)&gt;0,1,0))</f>
        <v>1</v>
      </c>
    </row>
    <row r="206" customFormat="false" ht="12.75" hidden="false" customHeight="false" outlineLevel="0" collapsed="false">
      <c r="A206" s="24" t="n">
        <v>193</v>
      </c>
      <c r="B206" s="24" t="n">
        <f aca="false">'Random trades'!A193</f>
        <v>45</v>
      </c>
      <c r="C206" s="24" t="n">
        <f aca="false">'Random trades'!B193</f>
        <v>-45</v>
      </c>
      <c r="E206" s="25" t="n">
        <f aca="false">(SUM(F$14:F206)-(-1*SUM(G$14:G206)))/A206</f>
        <v>27.8704663212435</v>
      </c>
      <c r="F206" s="25" t="str">
        <f aca="false">IF(C206&gt;0,C206,"0")</f>
        <v>0</v>
      </c>
      <c r="G206" s="25" t="n">
        <f aca="false">IF(C206&lt;0,C206,"0")</f>
        <v>-45</v>
      </c>
      <c r="H206" s="19" t="n">
        <f aca="false">SUM(F$14:F206)/(-1*SUM(G$14:G206))</f>
        <v>1.76623931623932</v>
      </c>
      <c r="I206" s="19" t="n">
        <f aca="false">I205+K205</f>
        <v>37120</v>
      </c>
      <c r="J206" s="19" t="n">
        <f aca="false">COUNTIF(F$14:F205,"&gt;0")/A205</f>
        <v>0.390625</v>
      </c>
      <c r="K206" s="19" t="n">
        <f aca="false">(F206+G206)*5</f>
        <v>-225</v>
      </c>
      <c r="L206" s="19"/>
      <c r="M206" s="19" t="n">
        <f aca="false">(SUM(F$14:F205)+SUM(G$14:G205))/SUM(F$14:F205)</f>
        <v>0.437454633438181</v>
      </c>
      <c r="N206" s="19" t="n">
        <f aca="false">1*V206</f>
        <v>1</v>
      </c>
      <c r="O206" s="19" t="n">
        <f aca="false">IF($B$6*N206&lt;$B$5,$B$5,$B$6)</f>
        <v>5</v>
      </c>
      <c r="P206" s="26" t="n">
        <f aca="false">IF(IF(FLOOR(O206*Q206/B206/5/100,1)&lt;1,1,FLOOR(O206*Q206/B206/5/100,1))&gt;$B$4,$B$4,IF(FLOOR(O206*Q206/B206/5/100,1)&lt;1,1,FLOOR(O206*Q206/B206/5/100,1)))</f>
        <v>93</v>
      </c>
      <c r="Q206" s="19" t="n">
        <f aca="false">Q205+R205</f>
        <v>420160</v>
      </c>
      <c r="R206" s="19" t="n">
        <f aca="false">(F206*P206+G206*P206)*5</f>
        <v>-20925</v>
      </c>
      <c r="S206" s="26" t="n">
        <f aca="false">P206*5*B206/Q206*100</f>
        <v>4.98024562071592</v>
      </c>
      <c r="T206" s="19" t="n">
        <f aca="false">(MAX(Q$14:Q206)-Q206)/MAX(Q$14:Q206)*100</f>
        <v>19.7854122318846</v>
      </c>
      <c r="U206" s="19" t="n">
        <f aca="false">IF(T206&gt;$B$9,0,1)</f>
        <v>0</v>
      </c>
      <c r="V206" s="0" t="n">
        <f aca="false">(IF(IF(R205&lt;0,0,1)+IF(R204&lt;0,0,1)&gt;0,1,0))</f>
        <v>1</v>
      </c>
    </row>
    <row r="207" customFormat="false" ht="12.75" hidden="false" customHeight="false" outlineLevel="0" collapsed="false">
      <c r="A207" s="24" t="n">
        <v>194</v>
      </c>
      <c r="B207" s="24" t="n">
        <f aca="false">'Random trades'!A194</f>
        <v>45</v>
      </c>
      <c r="C207" s="24" t="n">
        <f aca="false">'Random trades'!B194</f>
        <v>226</v>
      </c>
      <c r="E207" s="25" t="n">
        <f aca="false">(SUM(F$14:F207)-(-1*SUM(G$14:G207)))/A207</f>
        <v>28.8917525773196</v>
      </c>
      <c r="F207" s="25" t="n">
        <f aca="false">IF(C207&gt;0,C207,"0")</f>
        <v>226</v>
      </c>
      <c r="G207" s="25" t="str">
        <f aca="false">IF(C207&lt;0,C207,"0")</f>
        <v>0</v>
      </c>
      <c r="H207" s="19" t="n">
        <f aca="false">SUM(F$14:F207)/(-1*SUM(G$14:G207))</f>
        <v>1.79843304843305</v>
      </c>
      <c r="I207" s="19" t="n">
        <f aca="false">I206+K206</f>
        <v>36895</v>
      </c>
      <c r="J207" s="19" t="n">
        <f aca="false">COUNTIF(F$14:F206,"&gt;0")/A206</f>
        <v>0.38860103626943</v>
      </c>
      <c r="K207" s="19" t="n">
        <f aca="false">(F207+G207)*5</f>
        <v>1130</v>
      </c>
      <c r="L207" s="19"/>
      <c r="M207" s="19" t="n">
        <f aca="false">(SUM(F$14:F206)+SUM(G$14:G206))/SUM(F$14:F206)</f>
        <v>0.43382530849262</v>
      </c>
      <c r="N207" s="19" t="n">
        <f aca="false">1*V207</f>
        <v>0</v>
      </c>
      <c r="O207" s="19" t="n">
        <f aca="false">IF($B$6*N207&lt;$B$5,$B$5,$B$6)</f>
        <v>1</v>
      </c>
      <c r="P207" s="26" t="n">
        <f aca="false">IF(IF(FLOOR(O207*Q207/B207/5/100,1)&lt;1,1,FLOOR(O207*Q207/B207/5/100,1))&gt;$B$4,$B$4,IF(FLOOR(O207*Q207/B207/5/100,1)&lt;1,1,FLOOR(O207*Q207/B207/5/100,1)))</f>
        <v>17</v>
      </c>
      <c r="Q207" s="19" t="n">
        <f aca="false">Q206+R206</f>
        <v>399235</v>
      </c>
      <c r="R207" s="19" t="n">
        <f aca="false">(F207*P207+G207*P207)*5</f>
        <v>19210</v>
      </c>
      <c r="S207" s="26" t="n">
        <f aca="false">P207*5*B207/Q207*100</f>
        <v>0.958082332460831</v>
      </c>
      <c r="T207" s="19" t="n">
        <f aca="false">(MAX(Q$14:Q207)-Q207)/MAX(Q$14:Q207)*100</f>
        <v>23.7802957263815</v>
      </c>
      <c r="U207" s="19" t="n">
        <f aca="false">IF(T207&gt;$B$9,0,1)</f>
        <v>0</v>
      </c>
      <c r="V207" s="0" t="n">
        <f aca="false">(IF(IF(R206&lt;0,0,1)+IF(R205&lt;0,0,1)&gt;0,1,0))</f>
        <v>0</v>
      </c>
    </row>
    <row r="208" customFormat="false" ht="12.75" hidden="false" customHeight="false" outlineLevel="0" collapsed="false">
      <c r="A208" s="24" t="n">
        <v>195</v>
      </c>
      <c r="B208" s="24" t="n">
        <f aca="false">'Random trades'!A195</f>
        <v>75</v>
      </c>
      <c r="C208" s="24" t="n">
        <f aca="false">'Random trades'!B195</f>
        <v>-75</v>
      </c>
      <c r="E208" s="25" t="n">
        <f aca="false">(SUM(F$14:F208)-(-1*SUM(G$14:G208)))/A208</f>
        <v>28.3589743589744</v>
      </c>
      <c r="F208" s="25" t="str">
        <f aca="false">IF(C208&gt;0,C208,"0")</f>
        <v>0</v>
      </c>
      <c r="G208" s="25" t="n">
        <f aca="false">IF(C208&lt;0,C208,"0")</f>
        <v>-75</v>
      </c>
      <c r="H208" s="19" t="n">
        <f aca="false">SUM(F$14:F208)/(-1*SUM(G$14:G208))</f>
        <v>1.77942212825934</v>
      </c>
      <c r="I208" s="19" t="n">
        <f aca="false">I207+K207</f>
        <v>38025</v>
      </c>
      <c r="J208" s="19" t="n">
        <f aca="false">COUNTIF(F$14:F207,"&gt;0")/A207</f>
        <v>0.391752577319588</v>
      </c>
      <c r="K208" s="19" t="n">
        <f aca="false">(F208+G208)*5</f>
        <v>-375</v>
      </c>
      <c r="L208" s="19"/>
      <c r="M208" s="19" t="n">
        <f aca="false">(SUM(F$14:F207)+SUM(G$14:G207))/SUM(F$14:F207)</f>
        <v>0.443960396039604</v>
      </c>
      <c r="N208" s="19" t="n">
        <f aca="false">1*V208</f>
        <v>1</v>
      </c>
      <c r="O208" s="19" t="n">
        <f aca="false">IF($B$6*N208&lt;$B$5,$B$5,$B$6)</f>
        <v>5</v>
      </c>
      <c r="P208" s="26" t="n">
        <f aca="false">IF(IF(FLOOR(O208*Q208/B208/5/100,1)&lt;1,1,FLOOR(O208*Q208/B208/5/100,1))&gt;$B$4,$B$4,IF(FLOOR(O208*Q208/B208/5/100,1)&lt;1,1,FLOOR(O208*Q208/B208/5/100,1)))</f>
        <v>55</v>
      </c>
      <c r="Q208" s="19" t="n">
        <f aca="false">Q207+R207</f>
        <v>418445</v>
      </c>
      <c r="R208" s="19" t="n">
        <f aca="false">(F208*P208+G208*P208)*5</f>
        <v>-20625</v>
      </c>
      <c r="S208" s="26" t="n">
        <f aca="false">P208*5*B208/Q208*100</f>
        <v>4.92896318512588</v>
      </c>
      <c r="T208" s="19" t="n">
        <f aca="false">(MAX(Q$14:Q208)-Q208)/MAX(Q$14:Q208)*100</f>
        <v>20.1128304012066</v>
      </c>
      <c r="U208" s="19" t="n">
        <f aca="false">IF(T208&gt;$B$9,0,1)</f>
        <v>0</v>
      </c>
      <c r="V208" s="0" t="n">
        <f aca="false">(IF(IF(R207&lt;0,0,1)+IF(R206&lt;0,0,1)&gt;0,1,0))</f>
        <v>1</v>
      </c>
    </row>
    <row r="209" customFormat="false" ht="12.75" hidden="false" customHeight="false" outlineLevel="0" collapsed="false">
      <c r="A209" s="24" t="n">
        <v>196</v>
      </c>
      <c r="B209" s="24" t="n">
        <f aca="false">'Random trades'!A196</f>
        <v>75</v>
      </c>
      <c r="C209" s="24" t="n">
        <f aca="false">'Random trades'!B196</f>
        <v>-75</v>
      </c>
      <c r="E209" s="25" t="n">
        <f aca="false">(SUM(F$14:F209)-(-1*SUM(G$14:G209)))/A209</f>
        <v>27.8316326530612</v>
      </c>
      <c r="F209" s="25" t="str">
        <f aca="false">IF(C209&gt;0,C209,"0")</f>
        <v>0</v>
      </c>
      <c r="G209" s="25" t="n">
        <f aca="false">IF(C209&lt;0,C209,"0")</f>
        <v>-75</v>
      </c>
      <c r="H209" s="19" t="n">
        <f aca="false">SUM(F$14:F209)/(-1*SUM(G$14:G209))</f>
        <v>1.76080892608089</v>
      </c>
      <c r="I209" s="19" t="n">
        <f aca="false">I208+K208</f>
        <v>37650</v>
      </c>
      <c r="J209" s="19" t="n">
        <f aca="false">COUNTIF(F$14:F208,"&gt;0")/A208</f>
        <v>0.38974358974359</v>
      </c>
      <c r="K209" s="19" t="n">
        <f aca="false">(F209+G209)*5</f>
        <v>-375</v>
      </c>
      <c r="L209" s="19"/>
      <c r="M209" s="19" t="n">
        <f aca="false">(SUM(F$14:F208)+SUM(G$14:G208))/SUM(F$14:F208)</f>
        <v>0.438019801980198</v>
      </c>
      <c r="N209" s="19" t="n">
        <f aca="false">1*V209</f>
        <v>1</v>
      </c>
      <c r="O209" s="19" t="n">
        <f aca="false">IF($B$6*N209&lt;$B$5,$B$5,$B$6)</f>
        <v>5</v>
      </c>
      <c r="P209" s="26" t="n">
        <f aca="false">IF(IF(FLOOR(O209*Q209/B209/5/100,1)&lt;1,1,FLOOR(O209*Q209/B209/5/100,1))&gt;$B$4,$B$4,IF(FLOOR(O209*Q209/B209/5/100,1)&lt;1,1,FLOOR(O209*Q209/B209/5/100,1)))</f>
        <v>53</v>
      </c>
      <c r="Q209" s="19" t="n">
        <f aca="false">Q208+R208</f>
        <v>397820</v>
      </c>
      <c r="R209" s="19" t="n">
        <f aca="false">(F209*P209+G209*P209)*5</f>
        <v>-19875</v>
      </c>
      <c r="S209" s="26" t="n">
        <f aca="false">P209*5*B209/Q209*100</f>
        <v>4.99597808053894</v>
      </c>
      <c r="T209" s="19" t="n">
        <f aca="false">(MAX(Q$14:Q209)-Q209)/MAX(Q$14:Q209)*100</f>
        <v>24.0504395803702</v>
      </c>
      <c r="U209" s="19" t="n">
        <f aca="false">IF(T209&gt;$B$9,0,1)</f>
        <v>0</v>
      </c>
      <c r="V209" s="0" t="n">
        <f aca="false">(IF(IF(R208&lt;0,0,1)+IF(R207&lt;0,0,1)&gt;0,1,0))</f>
        <v>1</v>
      </c>
    </row>
    <row r="210" customFormat="false" ht="12.75" hidden="false" customHeight="false" outlineLevel="0" collapsed="false">
      <c r="A210" s="24" t="n">
        <v>197</v>
      </c>
      <c r="B210" s="24" t="n">
        <f aca="false">'Random trades'!A197</f>
        <v>45</v>
      </c>
      <c r="C210" s="24" t="n">
        <f aca="false">'Random trades'!B197</f>
        <v>-45</v>
      </c>
      <c r="E210" s="25" t="n">
        <f aca="false">(SUM(F$14:F210)-(-1*SUM(G$14:G210)))/A210</f>
        <v>27.4619289340102</v>
      </c>
      <c r="F210" s="25" t="str">
        <f aca="false">IF(C210&gt;0,C210,"0")</f>
        <v>0</v>
      </c>
      <c r="G210" s="25" t="n">
        <f aca="false">IF(C210&lt;0,C210,"0")</f>
        <v>-45</v>
      </c>
      <c r="H210" s="19" t="n">
        <f aca="false">SUM(F$14:F210)/(-1*SUM(G$14:G210))</f>
        <v>1.74982674982675</v>
      </c>
      <c r="I210" s="19" t="n">
        <f aca="false">I209+K209</f>
        <v>37275</v>
      </c>
      <c r="J210" s="19" t="n">
        <f aca="false">COUNTIF(F$14:F209,"&gt;0")/A209</f>
        <v>0.387755102040816</v>
      </c>
      <c r="K210" s="19" t="n">
        <f aca="false">(F210+G210)*5</f>
        <v>-225</v>
      </c>
      <c r="L210" s="19"/>
      <c r="M210" s="19" t="n">
        <f aca="false">(SUM(F$14:F209)+SUM(G$14:G209))/SUM(F$14:F209)</f>
        <v>0.432079207920792</v>
      </c>
      <c r="N210" s="19" t="n">
        <f aca="false">1*V210</f>
        <v>0</v>
      </c>
      <c r="O210" s="19" t="n">
        <f aca="false">IF($B$6*N210&lt;$B$5,$B$5,$B$6)</f>
        <v>1</v>
      </c>
      <c r="P210" s="26" t="n">
        <f aca="false">IF(IF(FLOOR(O210*Q210/B210/5/100,1)&lt;1,1,FLOOR(O210*Q210/B210/5/100,1))&gt;$B$4,$B$4,IF(FLOOR(O210*Q210/B210/5/100,1)&lt;1,1,FLOOR(O210*Q210/B210/5/100,1)))</f>
        <v>16</v>
      </c>
      <c r="Q210" s="19" t="n">
        <f aca="false">Q209+R209</f>
        <v>377945</v>
      </c>
      <c r="R210" s="19" t="n">
        <f aca="false">(F210*P210+G210*P210)*5</f>
        <v>-3600</v>
      </c>
      <c r="S210" s="26" t="n">
        <f aca="false">P210*5*B210/Q210*100</f>
        <v>0.95251954649486</v>
      </c>
      <c r="T210" s="19" t="n">
        <f aca="false">(MAX(Q$14:Q210)-Q210)/MAX(Q$14:Q210)*100</f>
        <v>27.8448629712006</v>
      </c>
      <c r="U210" s="19" t="n">
        <f aca="false">IF(T210&gt;$B$9,0,1)</f>
        <v>0</v>
      </c>
      <c r="V210" s="0" t="n">
        <f aca="false">(IF(IF(R209&lt;0,0,1)+IF(R208&lt;0,0,1)&gt;0,1,0))</f>
        <v>0</v>
      </c>
    </row>
    <row r="211" customFormat="false" ht="12.75" hidden="false" customHeight="false" outlineLevel="0" collapsed="false">
      <c r="A211" s="24" t="n">
        <v>198</v>
      </c>
      <c r="B211" s="24" t="n">
        <f aca="false">'Random trades'!A198</f>
        <v>45</v>
      </c>
      <c r="C211" s="24" t="n">
        <f aca="false">'Random trades'!B198</f>
        <v>-45</v>
      </c>
      <c r="E211" s="25" t="n">
        <f aca="false">(SUM(F$14:F211)-(-1*SUM(G$14:G211)))/A211</f>
        <v>27.0959595959596</v>
      </c>
      <c r="F211" s="25" t="str">
        <f aca="false">IF(C211&gt;0,C211,"0")</f>
        <v>0</v>
      </c>
      <c r="G211" s="25" t="n">
        <f aca="false">IF(C211&lt;0,C211,"0")</f>
        <v>-45</v>
      </c>
      <c r="H211" s="19" t="n">
        <f aca="false">SUM(F$14:F211)/(-1*SUM(G$14:G211))</f>
        <v>1.73898071625344</v>
      </c>
      <c r="I211" s="19" t="n">
        <f aca="false">I210+K210</f>
        <v>37050</v>
      </c>
      <c r="J211" s="19" t="n">
        <f aca="false">COUNTIF(F$14:F210,"&gt;0")/A210</f>
        <v>0.385786802030457</v>
      </c>
      <c r="K211" s="19" t="n">
        <f aca="false">(F211+G211)*5</f>
        <v>-225</v>
      </c>
      <c r="L211" s="19"/>
      <c r="M211" s="19" t="n">
        <f aca="false">(SUM(F$14:F210)+SUM(G$14:G210))/SUM(F$14:F210)</f>
        <v>0.428514851485149</v>
      </c>
      <c r="N211" s="19" t="n">
        <f aca="false">1*V211</f>
        <v>0</v>
      </c>
      <c r="O211" s="19" t="n">
        <f aca="false">IF($B$6*N211&lt;$B$5,$B$5,$B$6)</f>
        <v>1</v>
      </c>
      <c r="P211" s="26" t="n">
        <f aca="false">IF(IF(FLOOR(O211*Q211/B211/5/100,1)&lt;1,1,FLOOR(O211*Q211/B211/5/100,1))&gt;$B$4,$B$4,IF(FLOOR(O211*Q211/B211/5/100,1)&lt;1,1,FLOOR(O211*Q211/B211/5/100,1)))</f>
        <v>16</v>
      </c>
      <c r="Q211" s="19" t="n">
        <f aca="false">Q210+R210</f>
        <v>374345</v>
      </c>
      <c r="R211" s="19" t="n">
        <f aca="false">(F211*P211+G211*P211)*5</f>
        <v>-3600</v>
      </c>
      <c r="S211" s="26" t="n">
        <f aca="false">P211*5*B211/Q211*100</f>
        <v>0.961679733935274</v>
      </c>
      <c r="T211" s="19" t="n">
        <f aca="false">(MAX(Q$14:Q211)-Q211)/MAX(Q$14:Q211)*100</f>
        <v>28.5321547552</v>
      </c>
      <c r="U211" s="19" t="n">
        <f aca="false">IF(T211&gt;$B$9,0,1)</f>
        <v>0</v>
      </c>
      <c r="V211" s="0" t="n">
        <f aca="false">(IF(IF(R210&lt;0,0,1)+IF(R209&lt;0,0,1)&gt;0,1,0))</f>
        <v>0</v>
      </c>
    </row>
    <row r="212" customFormat="false" ht="12.75" hidden="false" customHeight="false" outlineLevel="0" collapsed="false">
      <c r="A212" s="24" t="n">
        <v>199</v>
      </c>
      <c r="B212" s="24" t="n">
        <f aca="false">'Random trades'!A199</f>
        <v>75</v>
      </c>
      <c r="C212" s="24" t="n">
        <f aca="false">'Random trades'!B199</f>
        <v>144</v>
      </c>
      <c r="E212" s="25" t="n">
        <f aca="false">(SUM(F$14:F212)-(-1*SUM(G$14:G212)))/A212</f>
        <v>27.6834170854271</v>
      </c>
      <c r="F212" s="25" t="n">
        <f aca="false">IF(C212&gt;0,C212,"0")</f>
        <v>144</v>
      </c>
      <c r="G212" s="25" t="str">
        <f aca="false">IF(C212&lt;0,C212,"0")</f>
        <v>0</v>
      </c>
      <c r="H212" s="19" t="n">
        <f aca="false">SUM(F$14:F212)/(-1*SUM(G$14:G212))</f>
        <v>1.75881542699725</v>
      </c>
      <c r="I212" s="19" t="n">
        <f aca="false">I211+K211</f>
        <v>36825</v>
      </c>
      <c r="J212" s="19" t="n">
        <f aca="false">COUNTIF(F$14:F211,"&gt;0")/A211</f>
        <v>0.383838383838384</v>
      </c>
      <c r="K212" s="19" t="n">
        <f aca="false">(F212+G212)*5</f>
        <v>720</v>
      </c>
      <c r="L212" s="19"/>
      <c r="M212" s="19" t="n">
        <f aca="false">(SUM(F$14:F211)+SUM(G$14:G211))/SUM(F$14:F211)</f>
        <v>0.424950495049505</v>
      </c>
      <c r="N212" s="19" t="n">
        <f aca="false">1*V212</f>
        <v>0</v>
      </c>
      <c r="O212" s="19" t="n">
        <f aca="false">IF($B$6*N212&lt;$B$5,$B$5,$B$6)</f>
        <v>1</v>
      </c>
      <c r="P212" s="26" t="n">
        <f aca="false">IF(IF(FLOOR(O212*Q212/B212/5/100,1)&lt;1,1,FLOOR(O212*Q212/B212/5/100,1))&gt;$B$4,$B$4,IF(FLOOR(O212*Q212/B212/5/100,1)&lt;1,1,FLOOR(O212*Q212/B212/5/100,1)))</f>
        <v>9</v>
      </c>
      <c r="Q212" s="19" t="n">
        <f aca="false">Q211+R211</f>
        <v>370745</v>
      </c>
      <c r="R212" s="19" t="n">
        <f aca="false">(F212*P212+G212*P212)*5</f>
        <v>6480</v>
      </c>
      <c r="S212" s="26" t="n">
        <f aca="false">P212*5*B212/Q212*100</f>
        <v>0.910329202012165</v>
      </c>
      <c r="T212" s="19" t="n">
        <f aca="false">(MAX(Q$14:Q212)-Q212)/MAX(Q$14:Q212)*100</f>
        <v>29.2194465391995</v>
      </c>
      <c r="U212" s="19" t="n">
        <f aca="false">IF(T212&gt;$B$9,0,1)</f>
        <v>0</v>
      </c>
      <c r="V212" s="0" t="n">
        <f aca="false">(IF(IF(R211&lt;0,0,1)+IF(R210&lt;0,0,1)&gt;0,1,0))</f>
        <v>0</v>
      </c>
    </row>
    <row r="213" customFormat="false" ht="12.75" hidden="false" customHeight="false" outlineLevel="0" collapsed="false">
      <c r="A213" s="24" t="n">
        <v>200</v>
      </c>
      <c r="B213" s="24" t="n">
        <f aca="false">'Random trades'!A200</f>
        <v>75</v>
      </c>
      <c r="C213" s="24" t="n">
        <f aca="false">'Random trades'!B200</f>
        <v>-75</v>
      </c>
      <c r="E213" s="25" t="n">
        <f aca="false">(SUM(F$14:F213)-(-1*SUM(G$14:G213)))/A213</f>
        <v>27.17</v>
      </c>
      <c r="F213" s="25" t="str">
        <f aca="false">IF(C213&gt;0,C213,"0")</f>
        <v>0</v>
      </c>
      <c r="G213" s="25" t="n">
        <f aca="false">IF(C213&lt;0,C213,"0")</f>
        <v>-75</v>
      </c>
      <c r="H213" s="19" t="n">
        <f aca="false">SUM(F$14:F213)/(-1*SUM(G$14:G213))</f>
        <v>1.74083162917519</v>
      </c>
      <c r="I213" s="19" t="n">
        <f aca="false">I212+K212</f>
        <v>37545</v>
      </c>
      <c r="J213" s="19" t="n">
        <f aca="false">COUNTIF(F$14:F212,"&gt;0")/A212</f>
        <v>0.386934673366834</v>
      </c>
      <c r="K213" s="19" t="n">
        <f aca="false">(F213+G213)*5</f>
        <v>-375</v>
      </c>
      <c r="L213" s="19"/>
      <c r="M213" s="19" t="n">
        <f aca="false">(SUM(F$14:F212)+SUM(G$14:G212))/SUM(F$14:F212)</f>
        <v>0.431435507870624</v>
      </c>
      <c r="N213" s="19" t="n">
        <f aca="false">1*V213</f>
        <v>1</v>
      </c>
      <c r="O213" s="19" t="n">
        <f aca="false">IF($B$6*N213&lt;$B$5,$B$5,$B$6)</f>
        <v>5</v>
      </c>
      <c r="P213" s="26" t="n">
        <f aca="false">IF(IF(FLOOR(O213*Q213/B213/5/100,1)&lt;1,1,FLOOR(O213*Q213/B213/5/100,1))&gt;$B$4,$B$4,IF(FLOOR(O213*Q213/B213/5/100,1)&lt;1,1,FLOOR(O213*Q213/B213/5/100,1)))</f>
        <v>50</v>
      </c>
      <c r="Q213" s="19" t="n">
        <f aca="false">Q212+R212</f>
        <v>377225</v>
      </c>
      <c r="R213" s="19" t="n">
        <f aca="false">(F213*P213+G213*P213)*5</f>
        <v>-18750</v>
      </c>
      <c r="S213" s="26" t="n">
        <f aca="false">P213*5*B213/Q213*100</f>
        <v>4.97050831731725</v>
      </c>
      <c r="T213" s="19" t="n">
        <f aca="false">(MAX(Q$14:Q213)-Q213)/MAX(Q$14:Q213)*100</f>
        <v>27.9823213280005</v>
      </c>
      <c r="U213" s="19" t="n">
        <f aca="false">IF(T213&gt;$B$9,0,1)</f>
        <v>0</v>
      </c>
      <c r="V213" s="0" t="n">
        <f aca="false">(IF(IF(R212&lt;0,0,1)+IF(R211&lt;0,0,1)&gt;0,1,0))</f>
        <v>1</v>
      </c>
    </row>
    <row r="214" customFormat="false" ht="12.75" hidden="false" customHeight="false" outlineLevel="0" collapsed="false">
      <c r="A214" s="24" t="n">
        <v>201</v>
      </c>
      <c r="B214" s="24" t="n">
        <f aca="false">'Random trades'!A201</f>
        <v>45</v>
      </c>
      <c r="C214" s="24" t="n">
        <f aca="false">'Random trades'!B201</f>
        <v>226</v>
      </c>
      <c r="E214" s="25" t="n">
        <f aca="false">(SUM(F$14:F214)-(-1*SUM(G$14:G214)))/A214</f>
        <v>28.1592039800995</v>
      </c>
      <c r="F214" s="25" t="n">
        <f aca="false">IF(C214&gt;0,C214,"0")</f>
        <v>226</v>
      </c>
      <c r="G214" s="25" t="str">
        <f aca="false">IF(C214&lt;0,C214,"0")</f>
        <v>0</v>
      </c>
      <c r="H214" s="19" t="n">
        <f aca="false">SUM(F$14:F214)/(-1*SUM(G$14:G214))</f>
        <v>1.77164280845262</v>
      </c>
      <c r="I214" s="19" t="n">
        <f aca="false">I213+K213</f>
        <v>37170</v>
      </c>
      <c r="J214" s="19" t="n">
        <f aca="false">COUNTIF(F$14:F213,"&gt;0")/A213</f>
        <v>0.385</v>
      </c>
      <c r="K214" s="19" t="n">
        <f aca="false">(F214+G214)*5</f>
        <v>1130</v>
      </c>
      <c r="L214" s="19"/>
      <c r="M214" s="19" t="n">
        <f aca="false">(SUM(F$14:F213)+SUM(G$14:G213))/SUM(F$14:F213)</f>
        <v>0.425561907745321</v>
      </c>
      <c r="N214" s="19" t="n">
        <f aca="false">1*V214</f>
        <v>1</v>
      </c>
      <c r="O214" s="19" t="n">
        <f aca="false">IF($B$6*N214&lt;$B$5,$B$5,$B$6)</f>
        <v>5</v>
      </c>
      <c r="P214" s="26" t="n">
        <f aca="false">IF(IF(FLOOR(O214*Q214/B214/5/100,1)&lt;1,1,FLOOR(O214*Q214/B214/5/100,1))&gt;$B$4,$B$4,IF(FLOOR(O214*Q214/B214/5/100,1)&lt;1,1,FLOOR(O214*Q214/B214/5/100,1)))</f>
        <v>79</v>
      </c>
      <c r="Q214" s="19" t="n">
        <f aca="false">Q213+R213</f>
        <v>358475</v>
      </c>
      <c r="R214" s="19" t="n">
        <f aca="false">(F214*P214+G214*P214)*5</f>
        <v>89270</v>
      </c>
      <c r="S214" s="26" t="n">
        <f aca="false">P214*5*B214/Q214*100</f>
        <v>4.95850477718112</v>
      </c>
      <c r="T214" s="19" t="n">
        <f aca="false">(MAX(Q$14:Q214)-Q214)/MAX(Q$14:Q214)*100</f>
        <v>31.561966036331</v>
      </c>
      <c r="U214" s="19" t="n">
        <f aca="false">IF(T214&gt;$B$9,0,1)</f>
        <v>0</v>
      </c>
      <c r="V214" s="0" t="n">
        <f aca="false">(IF(IF(R213&lt;0,0,1)+IF(R212&lt;0,0,1)&gt;0,1,0))</f>
        <v>1</v>
      </c>
    </row>
    <row r="215" customFormat="false" ht="12.75" hidden="false" customHeight="false" outlineLevel="0" collapsed="false">
      <c r="A215" s="24" t="n">
        <v>202</v>
      </c>
      <c r="B215" s="24" t="n">
        <f aca="false">'Random trades'!A202</f>
        <v>45</v>
      </c>
      <c r="C215" s="24" t="n">
        <f aca="false">'Random trades'!B202</f>
        <v>-45</v>
      </c>
      <c r="E215" s="25" t="n">
        <f aca="false">(SUM(F$14:F215)-(-1*SUM(G$14:G215)))/A215</f>
        <v>27.7970297029703</v>
      </c>
      <c r="F215" s="25" t="str">
        <f aca="false">IF(C215&gt;0,C215,"0")</f>
        <v>0</v>
      </c>
      <c r="G215" s="25" t="n">
        <f aca="false">IF(C215&lt;0,C215,"0")</f>
        <v>-45</v>
      </c>
      <c r="H215" s="19" t="n">
        <f aca="false">SUM(F$14:F215)/(-1*SUM(G$14:G215))</f>
        <v>1.76084010840108</v>
      </c>
      <c r="I215" s="19" t="n">
        <f aca="false">I214+K214</f>
        <v>38300</v>
      </c>
      <c r="J215" s="19" t="n">
        <f aca="false">COUNTIF(F$14:F214,"&gt;0")/A214</f>
        <v>0.388059701492537</v>
      </c>
      <c r="K215" s="19" t="n">
        <f aca="false">(F215+G215)*5</f>
        <v>-225</v>
      </c>
      <c r="L215" s="19"/>
      <c r="M215" s="19" t="n">
        <f aca="false">(SUM(F$14:F214)+SUM(G$14:G214))/SUM(F$14:F214)</f>
        <v>0.435552135436706</v>
      </c>
      <c r="N215" s="19" t="n">
        <f aca="false">1*V215</f>
        <v>1</v>
      </c>
      <c r="O215" s="19" t="n">
        <f aca="false">IF($B$6*N215&lt;$B$5,$B$5,$B$6)</f>
        <v>5</v>
      </c>
      <c r="P215" s="26" t="n">
        <f aca="false">IF(IF(FLOOR(O215*Q215/B215/5/100,1)&lt;1,1,FLOOR(O215*Q215/B215/5/100,1))&gt;$B$4,$B$4,IF(FLOOR(O215*Q215/B215/5/100,1)&lt;1,1,FLOOR(O215*Q215/B215/5/100,1)))</f>
        <v>99</v>
      </c>
      <c r="Q215" s="19" t="n">
        <f aca="false">Q214+R214</f>
        <v>447745</v>
      </c>
      <c r="R215" s="19" t="n">
        <f aca="false">(F215*P215+G215*P215)*5</f>
        <v>-22275</v>
      </c>
      <c r="S215" s="26" t="n">
        <f aca="false">P215*5*B215/Q215*100</f>
        <v>4.97492992663235</v>
      </c>
      <c r="T215" s="19" t="n">
        <f aca="false">(MAX(Q$14:Q215)-Q215)/MAX(Q$14:Q215)*100</f>
        <v>14.5190389369887</v>
      </c>
      <c r="U215" s="19" t="n">
        <f aca="false">IF(T215&gt;$B$9,0,1)</f>
        <v>0</v>
      </c>
      <c r="V215" s="0" t="n">
        <f aca="false">(IF(IF(R214&lt;0,0,1)+IF(R213&lt;0,0,1)&gt;0,1,0))</f>
        <v>1</v>
      </c>
    </row>
    <row r="216" customFormat="false" ht="12.75" hidden="false" customHeight="false" outlineLevel="0" collapsed="false">
      <c r="A216" s="24" t="n">
        <v>203</v>
      </c>
      <c r="B216" s="24" t="n">
        <f aca="false">'Random trades'!A203</f>
        <v>75</v>
      </c>
      <c r="C216" s="24" t="n">
        <f aca="false">'Random trades'!B203</f>
        <v>288</v>
      </c>
      <c r="E216" s="25" t="n">
        <f aca="false">(SUM(F$14:F216)-(-1*SUM(G$14:G216)))/A216</f>
        <v>29.0788177339902</v>
      </c>
      <c r="F216" s="25" t="n">
        <f aca="false">IF(C216&gt;0,C216,"0")</f>
        <v>288</v>
      </c>
      <c r="G216" s="25" t="str">
        <f aca="false">IF(C216&lt;0,C216,"0")</f>
        <v>0</v>
      </c>
      <c r="H216" s="19" t="n">
        <f aca="false">SUM(F$14:F216)/(-1*SUM(G$14:G216))</f>
        <v>1.79986449864499</v>
      </c>
      <c r="I216" s="19" t="n">
        <f aca="false">I215+K215</f>
        <v>38075</v>
      </c>
      <c r="J216" s="19" t="n">
        <f aca="false">COUNTIF(F$14:F215,"&gt;0")/A215</f>
        <v>0.386138613861386</v>
      </c>
      <c r="K216" s="19" t="n">
        <f aca="false">(F216+G216)*5</f>
        <v>1440</v>
      </c>
      <c r="L216" s="19"/>
      <c r="M216" s="19" t="n">
        <f aca="false">(SUM(F$14:F215)+SUM(G$14:G215))/SUM(F$14:F215)</f>
        <v>0.432089265101962</v>
      </c>
      <c r="N216" s="19" t="n">
        <f aca="false">1*V216</f>
        <v>1</v>
      </c>
      <c r="O216" s="19" t="n">
        <f aca="false">IF($B$6*N216&lt;$B$5,$B$5,$B$6)</f>
        <v>5</v>
      </c>
      <c r="P216" s="26" t="n">
        <f aca="false">IF(IF(FLOOR(O216*Q216/B216/5/100,1)&lt;1,1,FLOOR(O216*Q216/B216/5/100,1))&gt;$B$4,$B$4,IF(FLOOR(O216*Q216/B216/5/100,1)&lt;1,1,FLOOR(O216*Q216/B216/5/100,1)))</f>
        <v>56</v>
      </c>
      <c r="Q216" s="19" t="n">
        <f aca="false">Q215+R215</f>
        <v>425470</v>
      </c>
      <c r="R216" s="19" t="n">
        <f aca="false">(F216*P216+G216*P216)*5</f>
        <v>80640</v>
      </c>
      <c r="S216" s="26" t="n">
        <f aca="false">P216*5*B216/Q216*100</f>
        <v>4.93571814699039</v>
      </c>
      <c r="T216" s="19" t="n">
        <f aca="false">(MAX(Q$14:Q216)-Q216)/MAX(Q$14:Q216)*100</f>
        <v>18.7716568504854</v>
      </c>
      <c r="U216" s="19" t="n">
        <f aca="false">IF(T216&gt;$B$9,0,1)</f>
        <v>0</v>
      </c>
      <c r="V216" s="0" t="n">
        <f aca="false">(IF(IF(R215&lt;0,0,1)+IF(R214&lt;0,0,1)&gt;0,1,0))</f>
        <v>1</v>
      </c>
    </row>
    <row r="217" customFormat="false" ht="12.75" hidden="false" customHeight="false" outlineLevel="0" collapsed="false">
      <c r="A217" s="24" t="n">
        <v>204</v>
      </c>
      <c r="B217" s="24" t="n">
        <f aca="false">'Random trades'!A204</f>
        <v>75</v>
      </c>
      <c r="C217" s="24" t="n">
        <f aca="false">'Random trades'!B204</f>
        <v>55</v>
      </c>
      <c r="E217" s="25" t="n">
        <f aca="false">(SUM(F$14:F217)-(-1*SUM(G$14:G217)))/A217</f>
        <v>29.2058823529412</v>
      </c>
      <c r="F217" s="25" t="n">
        <f aca="false">IF(C217&gt;0,C217,"0")</f>
        <v>55</v>
      </c>
      <c r="G217" s="25" t="str">
        <f aca="false">IF(C217&lt;0,C217,"0")</f>
        <v>0</v>
      </c>
      <c r="H217" s="19" t="n">
        <f aca="false">SUM(F$14:F217)/(-1*SUM(G$14:G217))</f>
        <v>1.80731707317073</v>
      </c>
      <c r="I217" s="19" t="n">
        <f aca="false">I216+K216</f>
        <v>39515</v>
      </c>
      <c r="J217" s="19" t="n">
        <f aca="false">COUNTIF(F$14:F216,"&gt;0")/A216</f>
        <v>0.389162561576355</v>
      </c>
      <c r="K217" s="19" t="n">
        <f aca="false">(F217+G217)*5</f>
        <v>275</v>
      </c>
      <c r="L217" s="19"/>
      <c r="M217" s="19" t="n">
        <f aca="false">(SUM(F$14:F216)+SUM(G$14:G216))/SUM(F$14:F216)</f>
        <v>0.444402619890085</v>
      </c>
      <c r="N217" s="19" t="n">
        <f aca="false">1*V217</f>
        <v>1</v>
      </c>
      <c r="O217" s="19" t="n">
        <f aca="false">IF($B$6*N217&lt;$B$5,$B$5,$B$6)</f>
        <v>5</v>
      </c>
      <c r="P217" s="26" t="n">
        <f aca="false">IF(IF(FLOOR(O217*Q217/B217/5/100,1)&lt;1,1,FLOOR(O217*Q217/B217/5/100,1))&gt;$B$4,$B$4,IF(FLOOR(O217*Q217/B217/5/100,1)&lt;1,1,FLOOR(O217*Q217/B217/5/100,1)))</f>
        <v>67</v>
      </c>
      <c r="Q217" s="19" t="n">
        <f aca="false">Q216+R216</f>
        <v>506110</v>
      </c>
      <c r="R217" s="19" t="n">
        <f aca="false">(F217*P217+G217*P217)*5</f>
        <v>18425</v>
      </c>
      <c r="S217" s="26" t="n">
        <f aca="false">P217*5*B217/Q217*100</f>
        <v>4.96433581632452</v>
      </c>
      <c r="T217" s="19" t="n">
        <f aca="false">(MAX(Q$14:Q217)-Q217)/MAX(Q$14:Q217)*100</f>
        <v>3.37632088889737</v>
      </c>
      <c r="U217" s="19" t="n">
        <f aca="false">IF(T217&gt;$B$9,0,1)</f>
        <v>0</v>
      </c>
      <c r="V217" s="0" t="n">
        <f aca="false">(IF(IF(R216&lt;0,0,1)+IF(R215&lt;0,0,1)&gt;0,1,0))</f>
        <v>1</v>
      </c>
    </row>
    <row r="218" customFormat="false" ht="12.75" hidden="false" customHeight="false" outlineLevel="0" collapsed="false">
      <c r="A218" s="24" t="n">
        <v>205</v>
      </c>
      <c r="B218" s="24" t="n">
        <f aca="false">'Random trades'!A205</f>
        <v>45</v>
      </c>
      <c r="C218" s="24" t="n">
        <f aca="false">'Random trades'!B205</f>
        <v>-45</v>
      </c>
      <c r="E218" s="25" t="n">
        <f aca="false">(SUM(F$14:F218)-(-1*SUM(G$14:G218)))/A218</f>
        <v>28.8439024390244</v>
      </c>
      <c r="F218" s="25" t="str">
        <f aca="false">IF(C218&gt;0,C218,"0")</f>
        <v>0</v>
      </c>
      <c r="G218" s="25" t="n">
        <f aca="false">IF(C218&lt;0,C218,"0")</f>
        <v>-45</v>
      </c>
      <c r="H218" s="19" t="n">
        <f aca="false">SUM(F$14:F218)/(-1*SUM(G$14:G218))</f>
        <v>1.79636363636364</v>
      </c>
      <c r="I218" s="19" t="n">
        <f aca="false">I217+K217</f>
        <v>39790</v>
      </c>
      <c r="J218" s="19" t="n">
        <f aca="false">COUNTIF(F$14:F217,"&gt;0")/A217</f>
        <v>0.392156862745098</v>
      </c>
      <c r="K218" s="19" t="n">
        <f aca="false">(F218+G218)*5</f>
        <v>-225</v>
      </c>
      <c r="L218" s="19"/>
      <c r="M218" s="19" t="n">
        <f aca="false">(SUM(F$14:F217)+SUM(G$14:G217))/SUM(F$14:F217)</f>
        <v>0.446693657219973</v>
      </c>
      <c r="N218" s="19" t="n">
        <f aca="false">1*V218</f>
        <v>1</v>
      </c>
      <c r="O218" s="19" t="n">
        <f aca="false">IF($B$6*N218&lt;$B$5,$B$5,$B$6)</f>
        <v>5</v>
      </c>
      <c r="P218" s="26" t="n">
        <f aca="false">IF(IF(FLOOR(O218*Q218/B218/5/100,1)&lt;1,1,FLOOR(O218*Q218/B218/5/100,1))&gt;$B$4,$B$4,IF(FLOOR(O218*Q218/B218/5/100,1)&lt;1,1,FLOOR(O218*Q218/B218/5/100,1)))</f>
        <v>116</v>
      </c>
      <c r="Q218" s="19" t="n">
        <f aca="false">Q217+R217</f>
        <v>524535</v>
      </c>
      <c r="R218" s="19" t="n">
        <f aca="false">(F218*P218+G218*P218)*5</f>
        <v>-26100</v>
      </c>
      <c r="S218" s="26" t="n">
        <f aca="false">P218*5*B218/Q218*100</f>
        <v>4.97583574022706</v>
      </c>
      <c r="T218" s="19" t="n">
        <f aca="false">(MAX(Q$14:Q218)-Q218)/MAX(Q$14:Q218)*100</f>
        <v>0</v>
      </c>
      <c r="U218" s="19" t="n">
        <f aca="false">IF(T218&gt;$B$9,0,1)</f>
        <v>1</v>
      </c>
      <c r="V218" s="0" t="n">
        <f aca="false">(IF(IF(R217&lt;0,0,1)+IF(R216&lt;0,0,1)&gt;0,1,0))</f>
        <v>1</v>
      </c>
    </row>
    <row r="219" customFormat="false" ht="12.75" hidden="false" customHeight="false" outlineLevel="0" collapsed="false">
      <c r="A219" s="24" t="n">
        <v>206</v>
      </c>
      <c r="B219" s="24" t="n">
        <f aca="false">'Random trades'!A206</f>
        <v>45</v>
      </c>
      <c r="C219" s="24" t="n">
        <f aca="false">'Random trades'!B206</f>
        <v>-45</v>
      </c>
      <c r="E219" s="25" t="n">
        <f aca="false">(SUM(F$14:F219)-(-1*SUM(G$14:G219)))/A219</f>
        <v>28.4854368932039</v>
      </c>
      <c r="F219" s="25" t="str">
        <f aca="false">IF(C219&gt;0,C219,"0")</f>
        <v>0</v>
      </c>
      <c r="G219" s="25" t="n">
        <f aca="false">IF(C219&lt;0,C219,"0")</f>
        <v>-45</v>
      </c>
      <c r="H219" s="19" t="n">
        <f aca="false">SUM(F$14:F219)/(-1*SUM(G$14:G219))</f>
        <v>1.7855421686747</v>
      </c>
      <c r="I219" s="19" t="n">
        <f aca="false">I218+K218</f>
        <v>39565</v>
      </c>
      <c r="J219" s="19" t="n">
        <f aca="false">COUNTIF(F$14:F218,"&gt;0")/A218</f>
        <v>0.390243902439024</v>
      </c>
      <c r="K219" s="19" t="n">
        <f aca="false">(F219+G219)*5</f>
        <v>-225</v>
      </c>
      <c r="L219" s="19"/>
      <c r="M219" s="19" t="n">
        <f aca="false">(SUM(F$14:F218)+SUM(G$14:G218))/SUM(F$14:F218)</f>
        <v>0.44331983805668</v>
      </c>
      <c r="N219" s="19" t="n">
        <f aca="false">1*V219</f>
        <v>1</v>
      </c>
      <c r="O219" s="19" t="n">
        <f aca="false">IF($B$6*N219&lt;$B$5,$B$5,$B$6)</f>
        <v>5</v>
      </c>
      <c r="P219" s="26" t="n">
        <f aca="false">IF(IF(FLOOR(O219*Q219/B219/5/100,1)&lt;1,1,FLOOR(O219*Q219/B219/5/100,1))&gt;$B$4,$B$4,IF(FLOOR(O219*Q219/B219/5/100,1)&lt;1,1,FLOOR(O219*Q219/B219/5/100,1)))</f>
        <v>110</v>
      </c>
      <c r="Q219" s="19" t="n">
        <f aca="false">Q218+R218</f>
        <v>498435</v>
      </c>
      <c r="R219" s="19" t="n">
        <f aca="false">(F219*P219+G219*P219)*5</f>
        <v>-24750</v>
      </c>
      <c r="S219" s="26" t="n">
        <f aca="false">P219*5*B219/Q219*100</f>
        <v>4.96554214691986</v>
      </c>
      <c r="T219" s="19" t="n">
        <f aca="false">(MAX(Q$14:Q219)-Q219)/MAX(Q$14:Q219)*100</f>
        <v>4.97583574022706</v>
      </c>
      <c r="U219" s="19" t="n">
        <f aca="false">IF(T219&gt;$B$9,0,1)</f>
        <v>0</v>
      </c>
      <c r="V219" s="0" t="n">
        <f aca="false">(IF(IF(R218&lt;0,0,1)+IF(R217&lt;0,0,1)&gt;0,1,0))</f>
        <v>1</v>
      </c>
    </row>
    <row r="220" customFormat="false" ht="12.75" hidden="false" customHeight="false" outlineLevel="0" collapsed="false">
      <c r="A220" s="24" t="n">
        <v>207</v>
      </c>
      <c r="B220" s="24" t="n">
        <f aca="false">'Random trades'!A207</f>
        <v>75</v>
      </c>
      <c r="C220" s="24" t="n">
        <f aca="false">'Random trades'!B207</f>
        <v>-75</v>
      </c>
      <c r="E220" s="25" t="n">
        <f aca="false">(SUM(F$14:F220)-(-1*SUM(G$14:G220)))/A220</f>
        <v>27.9855072463768</v>
      </c>
      <c r="F220" s="25" t="str">
        <f aca="false">IF(C220&gt;0,C220,"0")</f>
        <v>0</v>
      </c>
      <c r="G220" s="25" t="n">
        <f aca="false">IF(C220&lt;0,C220,"0")</f>
        <v>-75</v>
      </c>
      <c r="H220" s="19" t="n">
        <f aca="false">SUM(F$14:F220)/(-1*SUM(G$14:G220))</f>
        <v>1.76779324055666</v>
      </c>
      <c r="I220" s="19" t="n">
        <f aca="false">I219+K219</f>
        <v>39340</v>
      </c>
      <c r="J220" s="19" t="n">
        <f aca="false">COUNTIF(F$14:F219,"&gt;0")/A219</f>
        <v>0.388349514563107</v>
      </c>
      <c r="K220" s="19" t="n">
        <f aca="false">(F220+G220)*5</f>
        <v>-375</v>
      </c>
      <c r="L220" s="19"/>
      <c r="M220" s="19" t="n">
        <f aca="false">(SUM(F$14:F219)+SUM(G$14:G219))/SUM(F$14:F219)</f>
        <v>0.439946018893387</v>
      </c>
      <c r="N220" s="19" t="n">
        <f aca="false">1*V220</f>
        <v>0</v>
      </c>
      <c r="O220" s="19" t="n">
        <f aca="false">IF($B$6*N220&lt;$B$5,$B$5,$B$6)</f>
        <v>1</v>
      </c>
      <c r="P220" s="26" t="n">
        <f aca="false">IF(IF(FLOOR(O220*Q220/B220/5/100,1)&lt;1,1,FLOOR(O220*Q220/B220/5/100,1))&gt;$B$4,$B$4,IF(FLOOR(O220*Q220/B220/5/100,1)&lt;1,1,FLOOR(O220*Q220/B220/5/100,1)))</f>
        <v>12</v>
      </c>
      <c r="Q220" s="19" t="n">
        <f aca="false">Q219+R219</f>
        <v>473685</v>
      </c>
      <c r="R220" s="19" t="n">
        <f aca="false">(F220*P220+G220*P220)*5</f>
        <v>-4500</v>
      </c>
      <c r="S220" s="26" t="n">
        <f aca="false">P220*5*B220/Q220*100</f>
        <v>0.949998416669306</v>
      </c>
      <c r="T220" s="19" t="n">
        <f aca="false">(MAX(Q$14:Q220)-Q220)/MAX(Q$14:Q220)*100</f>
        <v>9.69430066630444</v>
      </c>
      <c r="U220" s="19" t="n">
        <f aca="false">IF(T220&gt;$B$9,0,1)</f>
        <v>0</v>
      </c>
      <c r="V220" s="0" t="n">
        <f aca="false">(IF(IF(R219&lt;0,0,1)+IF(R218&lt;0,0,1)&gt;0,1,0))</f>
        <v>0</v>
      </c>
    </row>
    <row r="221" customFormat="false" ht="12.75" hidden="false" customHeight="false" outlineLevel="0" collapsed="false">
      <c r="A221" s="24" t="n">
        <v>208</v>
      </c>
      <c r="B221" s="24" t="n">
        <f aca="false">'Random trades'!A208</f>
        <v>75</v>
      </c>
      <c r="C221" s="24" t="n">
        <f aca="false">'Random trades'!B208</f>
        <v>55</v>
      </c>
      <c r="E221" s="25" t="n">
        <f aca="false">(SUM(F$14:F221)-(-1*SUM(G$14:G221)))/A221</f>
        <v>28.1153846153846</v>
      </c>
      <c r="F221" s="25" t="n">
        <f aca="false">IF(C221&gt;0,C221,"0")</f>
        <v>55</v>
      </c>
      <c r="G221" s="25" t="str">
        <f aca="false">IF(C221&lt;0,C221,"0")</f>
        <v>0</v>
      </c>
      <c r="H221" s="19" t="n">
        <f aca="false">SUM(F$14:F221)/(-1*SUM(G$14:G221))</f>
        <v>1.77508283631544</v>
      </c>
      <c r="I221" s="19" t="n">
        <f aca="false">I220+K220</f>
        <v>38965</v>
      </c>
      <c r="J221" s="19" t="n">
        <f aca="false">COUNTIF(F$14:F220,"&gt;0")/A220</f>
        <v>0.386473429951691</v>
      </c>
      <c r="K221" s="19" t="n">
        <f aca="false">(F221+G221)*5</f>
        <v>275</v>
      </c>
      <c r="L221" s="19"/>
      <c r="M221" s="19" t="n">
        <f aca="false">(SUM(F$14:F220)+SUM(G$14:G220))/SUM(F$14:F220)</f>
        <v>0.434322986954566</v>
      </c>
      <c r="N221" s="19" t="n">
        <f aca="false">1*V221</f>
        <v>0</v>
      </c>
      <c r="O221" s="19" t="n">
        <f aca="false">IF($B$6*N221&lt;$B$5,$B$5,$B$6)</f>
        <v>1</v>
      </c>
      <c r="P221" s="26" t="n">
        <f aca="false">IF(IF(FLOOR(O221*Q221/B221/5/100,1)&lt;1,1,FLOOR(O221*Q221/B221/5/100,1))&gt;$B$4,$B$4,IF(FLOOR(O221*Q221/B221/5/100,1)&lt;1,1,FLOOR(O221*Q221/B221/5/100,1)))</f>
        <v>12</v>
      </c>
      <c r="Q221" s="19" t="n">
        <f aca="false">Q220+R220</f>
        <v>469185</v>
      </c>
      <c r="R221" s="19" t="n">
        <f aca="false">(F221*P221+G221*P221)*5</f>
        <v>3300</v>
      </c>
      <c r="S221" s="26" t="n">
        <f aca="false">P221*5*B221/Q221*100</f>
        <v>0.95910994597014</v>
      </c>
      <c r="T221" s="19" t="n">
        <f aca="false">(MAX(Q$14:Q221)-Q221)/MAX(Q$14:Q221)*100</f>
        <v>10.5522033801367</v>
      </c>
      <c r="U221" s="19" t="n">
        <f aca="false">IF(T221&gt;$B$9,0,1)</f>
        <v>0</v>
      </c>
      <c r="V221" s="0" t="n">
        <f aca="false">(IF(IF(R220&lt;0,0,1)+IF(R219&lt;0,0,1)&gt;0,1,0))</f>
        <v>0</v>
      </c>
    </row>
    <row r="222" customFormat="false" ht="12.75" hidden="false" customHeight="false" outlineLevel="0" collapsed="false">
      <c r="A222" s="24" t="n">
        <v>209</v>
      </c>
      <c r="B222" s="24" t="n">
        <f aca="false">'Random trades'!A209</f>
        <v>45</v>
      </c>
      <c r="C222" s="24" t="n">
        <f aca="false">'Random trades'!B209</f>
        <v>113</v>
      </c>
      <c r="E222" s="25" t="n">
        <f aca="false">(SUM(F$14:F222)-(-1*SUM(G$14:G222)))/A222</f>
        <v>28.5215311004785</v>
      </c>
      <c r="F222" s="25" t="n">
        <f aca="false">IF(C222&gt;0,C222,"0")</f>
        <v>113</v>
      </c>
      <c r="G222" s="25" t="str">
        <f aca="false">IF(C222&lt;0,C222,"0")</f>
        <v>0</v>
      </c>
      <c r="H222" s="19" t="n">
        <f aca="false">SUM(F$14:F222)/(-1*SUM(G$14:G222))</f>
        <v>1.79005964214712</v>
      </c>
      <c r="I222" s="19" t="n">
        <f aca="false">I221+K221</f>
        <v>39240</v>
      </c>
      <c r="J222" s="19" t="n">
        <f aca="false">COUNTIF(F$14:F221,"&gt;0")/A221</f>
        <v>0.389423076923077</v>
      </c>
      <c r="K222" s="19" t="n">
        <f aca="false">(F222+G222)*5</f>
        <v>565</v>
      </c>
      <c r="L222" s="19"/>
      <c r="M222" s="19" t="n">
        <f aca="false">(SUM(F$14:F221)+SUM(G$14:G221))/SUM(F$14:F221)</f>
        <v>0.436646009109236</v>
      </c>
      <c r="N222" s="19" t="n">
        <f aca="false">1*V222</f>
        <v>1</v>
      </c>
      <c r="O222" s="19" t="n">
        <f aca="false">IF($B$6*N222&lt;$B$5,$B$5,$B$6)</f>
        <v>5</v>
      </c>
      <c r="P222" s="26" t="n">
        <f aca="false">IF(IF(FLOOR(O222*Q222/B222/5/100,1)&lt;1,1,FLOOR(O222*Q222/B222/5/100,1))&gt;$B$4,$B$4,IF(FLOOR(O222*Q222/B222/5/100,1)&lt;1,1,FLOOR(O222*Q222/B222/5/100,1)))</f>
        <v>104</v>
      </c>
      <c r="Q222" s="19" t="n">
        <f aca="false">Q221+R221</f>
        <v>472485</v>
      </c>
      <c r="R222" s="19" t="n">
        <f aca="false">(F222*P222+G222*P222)*5</f>
        <v>58760</v>
      </c>
      <c r="S222" s="26" t="n">
        <f aca="false">P222*5*B222/Q222*100</f>
        <v>4.95253817581511</v>
      </c>
      <c r="T222" s="19" t="n">
        <f aca="false">(MAX(Q$14:Q222)-Q222)/MAX(Q$14:Q222)*100</f>
        <v>9.92307472332638</v>
      </c>
      <c r="U222" s="19" t="n">
        <f aca="false">IF(T222&gt;$B$9,0,1)</f>
        <v>0</v>
      </c>
      <c r="V222" s="0" t="n">
        <f aca="false">(IF(IF(R221&lt;0,0,1)+IF(R220&lt;0,0,1)&gt;0,1,0))</f>
        <v>1</v>
      </c>
    </row>
    <row r="223" customFormat="false" ht="12.75" hidden="false" customHeight="false" outlineLevel="0" collapsed="false">
      <c r="A223" s="24" t="n">
        <v>210</v>
      </c>
      <c r="B223" s="24" t="n">
        <f aca="false">'Random trades'!A210</f>
        <v>45</v>
      </c>
      <c r="C223" s="24" t="n">
        <f aca="false">'Random trades'!B210</f>
        <v>113</v>
      </c>
      <c r="E223" s="25" t="n">
        <f aca="false">(SUM(F$14:F223)-(-1*SUM(G$14:G223)))/A223</f>
        <v>28.9238095238095</v>
      </c>
      <c r="F223" s="25" t="n">
        <f aca="false">IF(C223&gt;0,C223,"0")</f>
        <v>113</v>
      </c>
      <c r="G223" s="25" t="str">
        <f aca="false">IF(C223&lt;0,C223,"0")</f>
        <v>0</v>
      </c>
      <c r="H223" s="19" t="n">
        <f aca="false">SUM(F$14:F223)/(-1*SUM(G$14:G223))</f>
        <v>1.80503644797879</v>
      </c>
      <c r="I223" s="19" t="n">
        <f aca="false">I222+K222</f>
        <v>39805</v>
      </c>
      <c r="J223" s="19" t="n">
        <f aca="false">COUNTIF(F$14:F222,"&gt;0")/A222</f>
        <v>0.392344497607656</v>
      </c>
      <c r="K223" s="19" t="n">
        <f aca="false">(F223+G223)*5</f>
        <v>565</v>
      </c>
      <c r="L223" s="19"/>
      <c r="M223" s="19" t="n">
        <f aca="false">(SUM(F$14:F222)+SUM(G$14:G222))/SUM(F$14:F222)</f>
        <v>0.441359395824078</v>
      </c>
      <c r="N223" s="19" t="n">
        <f aca="false">1*V223</f>
        <v>1</v>
      </c>
      <c r="O223" s="19" t="n">
        <f aca="false">IF($B$6*N223&lt;$B$5,$B$5,$B$6)</f>
        <v>5</v>
      </c>
      <c r="P223" s="26" t="n">
        <f aca="false">IF(IF(FLOOR(O223*Q223/B223/5/100,1)&lt;1,1,FLOOR(O223*Q223/B223/5/100,1))&gt;$B$4,$B$4,IF(FLOOR(O223*Q223/B223/5/100,1)&lt;1,1,FLOOR(O223*Q223/B223/5/100,1)))</f>
        <v>118</v>
      </c>
      <c r="Q223" s="19" t="n">
        <f aca="false">Q222+R222</f>
        <v>531245</v>
      </c>
      <c r="R223" s="19" t="n">
        <f aca="false">(F223*P223+G223*P223)*5</f>
        <v>66670</v>
      </c>
      <c r="S223" s="26" t="n">
        <f aca="false">P223*5*B223/Q223*100</f>
        <v>4.99769409594443</v>
      </c>
      <c r="T223" s="19" t="n">
        <f aca="false">(MAX(Q$14:Q223)-Q223)/MAX(Q$14:Q223)*100</f>
        <v>0</v>
      </c>
      <c r="U223" s="19" t="n">
        <f aca="false">IF(T223&gt;$B$9,0,1)</f>
        <v>1</v>
      </c>
      <c r="V223" s="0" t="n">
        <f aca="false">(IF(IF(R222&lt;0,0,1)+IF(R221&lt;0,0,1)&gt;0,1,0))</f>
        <v>1</v>
      </c>
    </row>
    <row r="224" customFormat="false" ht="12.75" hidden="false" customHeight="false" outlineLevel="0" collapsed="false">
      <c r="A224" s="24" t="n">
        <v>211</v>
      </c>
      <c r="B224" s="24" t="n">
        <f aca="false">'Random trades'!A211</f>
        <v>75</v>
      </c>
      <c r="C224" s="24" t="n">
        <f aca="false">'Random trades'!B211</f>
        <v>144</v>
      </c>
      <c r="E224" s="25" t="n">
        <f aca="false">(SUM(F$14:F224)-(-1*SUM(G$14:G224)))/A224</f>
        <v>29.4691943127962</v>
      </c>
      <c r="F224" s="25" t="n">
        <f aca="false">IF(C224&gt;0,C224,"0")</f>
        <v>144</v>
      </c>
      <c r="G224" s="25" t="str">
        <f aca="false">IF(C224&lt;0,C224,"0")</f>
        <v>0</v>
      </c>
      <c r="H224" s="19" t="n">
        <f aca="false">SUM(F$14:F224)/(-1*SUM(G$14:G224))</f>
        <v>1.82412193505633</v>
      </c>
      <c r="I224" s="19" t="n">
        <f aca="false">I223+K223</f>
        <v>40370</v>
      </c>
      <c r="J224" s="19" t="n">
        <f aca="false">COUNTIF(F$14:F223,"&gt;0")/A223</f>
        <v>0.395238095238095</v>
      </c>
      <c r="K224" s="19" t="n">
        <f aca="false">(F224+G224)*5</f>
        <v>720</v>
      </c>
      <c r="L224" s="19"/>
      <c r="M224" s="19" t="n">
        <f aca="false">(SUM(F$14:F223)+SUM(G$14:G223))/SUM(F$14:F223)</f>
        <v>0.445994566414568</v>
      </c>
      <c r="N224" s="19" t="n">
        <f aca="false">1*V224</f>
        <v>1</v>
      </c>
      <c r="O224" s="19" t="n">
        <f aca="false">IF($B$6*N224&lt;$B$5,$B$5,$B$6)</f>
        <v>5</v>
      </c>
      <c r="P224" s="26" t="n">
        <f aca="false">IF(IF(FLOOR(O224*Q224/B224/5/100,1)&lt;1,1,FLOOR(O224*Q224/B224/5/100,1))&gt;$B$4,$B$4,IF(FLOOR(O224*Q224/B224/5/100,1)&lt;1,1,FLOOR(O224*Q224/B224/5/100,1)))</f>
        <v>79</v>
      </c>
      <c r="Q224" s="19" t="n">
        <f aca="false">Q223+R223</f>
        <v>597915</v>
      </c>
      <c r="R224" s="19" t="n">
        <f aca="false">(F224*P224+G224*P224)*5</f>
        <v>56880</v>
      </c>
      <c r="S224" s="26" t="n">
        <f aca="false">P224*5*B224/Q224*100</f>
        <v>4.95471764381225</v>
      </c>
      <c r="T224" s="19" t="n">
        <f aca="false">(MAX(Q$14:Q224)-Q224)/MAX(Q$14:Q224)*100</f>
        <v>0</v>
      </c>
      <c r="U224" s="19" t="n">
        <f aca="false">IF(T224&gt;$B$9,0,1)</f>
        <v>1</v>
      </c>
      <c r="V224" s="0" t="n">
        <f aca="false">(IF(IF(R223&lt;0,0,1)+IF(R222&lt;0,0,1)&gt;0,1,0))</f>
        <v>1</v>
      </c>
    </row>
    <row r="225" customFormat="false" ht="12.75" hidden="false" customHeight="false" outlineLevel="0" collapsed="false">
      <c r="A225" s="24" t="n">
        <v>212</v>
      </c>
      <c r="B225" s="24" t="n">
        <f aca="false">'Random trades'!A212</f>
        <v>75</v>
      </c>
      <c r="C225" s="24" t="n">
        <f aca="false">'Random trades'!B212</f>
        <v>288</v>
      </c>
      <c r="E225" s="25" t="n">
        <f aca="false">(SUM(F$14:F225)-(-1*SUM(G$14:G225)))/A225</f>
        <v>30.688679245283</v>
      </c>
      <c r="F225" s="25" t="n">
        <f aca="false">IF(C225&gt;0,C225,"0")</f>
        <v>288</v>
      </c>
      <c r="G225" s="25" t="str">
        <f aca="false">IF(C225&lt;0,C225,"0")</f>
        <v>0</v>
      </c>
      <c r="H225" s="19" t="n">
        <f aca="false">SUM(F$14:F225)/(-1*SUM(G$14:G225))</f>
        <v>1.8622929092114</v>
      </c>
      <c r="I225" s="19" t="n">
        <f aca="false">I224+K224</f>
        <v>41090</v>
      </c>
      <c r="J225" s="19" t="n">
        <f aca="false">COUNTIF(F$14:F224,"&gt;0")/A224</f>
        <v>0.398104265402844</v>
      </c>
      <c r="K225" s="19" t="n">
        <f aca="false">(F225+G225)*5</f>
        <v>1440</v>
      </c>
      <c r="L225" s="19"/>
      <c r="M225" s="19" t="n">
        <f aca="false">(SUM(F$14:F224)+SUM(G$14:G224))/SUM(F$14:F224)</f>
        <v>0.451791033931556</v>
      </c>
      <c r="N225" s="19" t="n">
        <f aca="false">1*V225</f>
        <v>1</v>
      </c>
      <c r="O225" s="19" t="n">
        <f aca="false">IF($B$6*N225&lt;$B$5,$B$5,$B$6)</f>
        <v>5</v>
      </c>
      <c r="P225" s="26" t="n">
        <f aca="false">IF(IF(FLOOR(O225*Q225/B225/5/100,1)&lt;1,1,FLOOR(O225*Q225/B225/5/100,1))&gt;$B$4,$B$4,IF(FLOOR(O225*Q225/B225/5/100,1)&lt;1,1,FLOOR(O225*Q225/B225/5/100,1)))</f>
        <v>87</v>
      </c>
      <c r="Q225" s="19" t="n">
        <f aca="false">Q224+R224</f>
        <v>654795</v>
      </c>
      <c r="R225" s="19" t="n">
        <f aca="false">(F225*P225+G225*P225)*5</f>
        <v>125280</v>
      </c>
      <c r="S225" s="26" t="n">
        <f aca="false">P225*5*B225/Q225*100</f>
        <v>4.98247543124184</v>
      </c>
      <c r="T225" s="19" t="n">
        <f aca="false">(MAX(Q$14:Q225)-Q225)/MAX(Q$14:Q225)*100</f>
        <v>0</v>
      </c>
      <c r="U225" s="19" t="n">
        <f aca="false">IF(T225&gt;$B$9,0,1)</f>
        <v>1</v>
      </c>
      <c r="V225" s="0" t="n">
        <f aca="false">(IF(IF(R224&lt;0,0,1)+IF(R223&lt;0,0,1)&gt;0,1,0))</f>
        <v>1</v>
      </c>
    </row>
    <row r="226" customFormat="false" ht="12.75" hidden="false" customHeight="false" outlineLevel="0" collapsed="false">
      <c r="A226" s="24" t="n">
        <v>213</v>
      </c>
      <c r="B226" s="24" t="n">
        <f aca="false">'Random trades'!A213</f>
        <v>45</v>
      </c>
      <c r="C226" s="24" t="n">
        <f aca="false">'Random trades'!B213</f>
        <v>43</v>
      </c>
      <c r="E226" s="25" t="n">
        <f aca="false">(SUM(F$14:F226)-(-1*SUM(G$14:G226)))/A226</f>
        <v>30.7464788732394</v>
      </c>
      <c r="F226" s="25" t="n">
        <f aca="false">IF(C226&gt;0,C226,"0")</f>
        <v>43</v>
      </c>
      <c r="G226" s="25" t="str">
        <f aca="false">IF(C226&lt;0,C226,"0")</f>
        <v>0</v>
      </c>
      <c r="H226" s="19" t="n">
        <f aca="false">SUM(F$14:F226)/(-1*SUM(G$14:G226))</f>
        <v>1.86799204771372</v>
      </c>
      <c r="I226" s="19" t="n">
        <f aca="false">I225+K225</f>
        <v>42530</v>
      </c>
      <c r="J226" s="19" t="n">
        <f aca="false">COUNTIF(F$14:F225,"&gt;0")/A225</f>
        <v>0.400943396226415</v>
      </c>
      <c r="K226" s="19" t="n">
        <f aca="false">(F226+G226)*5</f>
        <v>215</v>
      </c>
      <c r="L226" s="19"/>
      <c r="M226" s="19" t="n">
        <f aca="false">(SUM(F$14:F225)+SUM(G$14:G225))/SUM(F$14:F225)</f>
        <v>0.463027542523664</v>
      </c>
      <c r="N226" s="19" t="n">
        <f aca="false">1*V226</f>
        <v>1</v>
      </c>
      <c r="O226" s="19" t="n">
        <f aca="false">IF($B$6*N226&lt;$B$5,$B$5,$B$6)</f>
        <v>5</v>
      </c>
      <c r="P226" s="26" t="n">
        <f aca="false">IF(IF(FLOOR(O226*Q226/B226/5/100,1)&lt;1,1,FLOOR(O226*Q226/B226/5/100,1))&gt;$B$4,$B$4,IF(FLOOR(O226*Q226/B226/5/100,1)&lt;1,1,FLOOR(O226*Q226/B226/5/100,1)))</f>
        <v>173</v>
      </c>
      <c r="Q226" s="19" t="n">
        <f aca="false">Q225+R225</f>
        <v>780075</v>
      </c>
      <c r="R226" s="19" t="n">
        <f aca="false">(F226*P226+G226*P226)*5</f>
        <v>37195</v>
      </c>
      <c r="S226" s="26" t="n">
        <f aca="false">P226*5*B226/Q226*100</f>
        <v>4.98990481684453</v>
      </c>
      <c r="T226" s="19" t="n">
        <f aca="false">(MAX(Q$14:Q226)-Q226)/MAX(Q$14:Q226)*100</f>
        <v>0</v>
      </c>
      <c r="U226" s="19" t="n">
        <f aca="false">IF(T226&gt;$B$9,0,1)</f>
        <v>1</v>
      </c>
      <c r="V226" s="0" t="n">
        <f aca="false">(IF(IF(R225&lt;0,0,1)+IF(R224&lt;0,0,1)&gt;0,1,0))</f>
        <v>1</v>
      </c>
    </row>
    <row r="227" customFormat="false" ht="12.75" hidden="false" customHeight="false" outlineLevel="0" collapsed="false">
      <c r="A227" s="24" t="n">
        <v>214</v>
      </c>
      <c r="B227" s="24" t="n">
        <f aca="false">'Random trades'!A214</f>
        <v>45</v>
      </c>
      <c r="C227" s="24" t="n">
        <f aca="false">'Random trades'!B214</f>
        <v>-45</v>
      </c>
      <c r="E227" s="25" t="n">
        <f aca="false">(SUM(F$14:F227)-(-1*SUM(G$14:G227)))/A227</f>
        <v>30.392523364486</v>
      </c>
      <c r="F227" s="25" t="str">
        <f aca="false">IF(C227&gt;0,C227,"0")</f>
        <v>0</v>
      </c>
      <c r="G227" s="25" t="n">
        <f aca="false">IF(C227&lt;0,C227,"0")</f>
        <v>-45</v>
      </c>
      <c r="H227" s="19" t="n">
        <f aca="false">SUM(F$14:F227)/(-1*SUM(G$14:G227))</f>
        <v>1.85691699604743</v>
      </c>
      <c r="I227" s="19" t="n">
        <f aca="false">I226+K226</f>
        <v>42745</v>
      </c>
      <c r="J227" s="19" t="n">
        <f aca="false">COUNTIF(F$14:F226,"&gt;0")/A226</f>
        <v>0.403755868544601</v>
      </c>
      <c r="K227" s="19" t="n">
        <f aca="false">(F227+G227)*5</f>
        <v>-225</v>
      </c>
      <c r="L227" s="19"/>
      <c r="M227" s="19" t="n">
        <f aca="false">(SUM(F$14:F226)+SUM(G$14:G226))/SUM(F$14:F226)</f>
        <v>0.464665815240528</v>
      </c>
      <c r="N227" s="19" t="n">
        <f aca="false">1*V227</f>
        <v>1</v>
      </c>
      <c r="O227" s="19" t="n">
        <f aca="false">IF($B$6*N227&lt;$B$5,$B$5,$B$6)</f>
        <v>5</v>
      </c>
      <c r="P227" s="26" t="n">
        <f aca="false">IF(IF(FLOOR(O227*Q227/B227/5/100,1)&lt;1,1,FLOOR(O227*Q227/B227/5/100,1))&gt;$B$4,$B$4,IF(FLOOR(O227*Q227/B227/5/100,1)&lt;1,1,FLOOR(O227*Q227/B227/5/100,1)))</f>
        <v>181</v>
      </c>
      <c r="Q227" s="19" t="n">
        <f aca="false">Q226+R226</f>
        <v>817270</v>
      </c>
      <c r="R227" s="19" t="n">
        <f aca="false">(F227*P227+G227*P227)*5</f>
        <v>-40725</v>
      </c>
      <c r="S227" s="26" t="n">
        <f aca="false">P227*5*B227/Q227*100</f>
        <v>4.98305333610679</v>
      </c>
      <c r="T227" s="19" t="n">
        <f aca="false">(MAX(Q$14:Q227)-Q227)/MAX(Q$14:Q227)*100</f>
        <v>0</v>
      </c>
      <c r="U227" s="19" t="n">
        <f aca="false">IF(T227&gt;$B$9,0,1)</f>
        <v>1</v>
      </c>
      <c r="V227" s="0" t="n">
        <f aca="false">(IF(IF(R226&lt;0,0,1)+IF(R225&lt;0,0,1)&gt;0,1,0))</f>
        <v>1</v>
      </c>
    </row>
    <row r="228" customFormat="false" ht="12.75" hidden="false" customHeight="false" outlineLevel="0" collapsed="false">
      <c r="A228" s="24" t="n">
        <v>215</v>
      </c>
      <c r="B228" s="24" t="n">
        <f aca="false">'Random trades'!A215</f>
        <v>75</v>
      </c>
      <c r="C228" s="24" t="n">
        <f aca="false">'Random trades'!B215</f>
        <v>-75</v>
      </c>
      <c r="E228" s="25" t="n">
        <f aca="false">(SUM(F$14:F228)-(-1*SUM(G$14:G228)))/A228</f>
        <v>29.9023255813954</v>
      </c>
      <c r="F228" s="25" t="str">
        <f aca="false">IF(C228&gt;0,C228,"0")</f>
        <v>0</v>
      </c>
      <c r="G228" s="25" t="n">
        <f aca="false">IF(C228&lt;0,C228,"0")</f>
        <v>-75</v>
      </c>
      <c r="H228" s="19" t="n">
        <f aca="false">SUM(F$14:F228)/(-1*SUM(G$14:G228))</f>
        <v>1.83874755381605</v>
      </c>
      <c r="I228" s="19" t="n">
        <f aca="false">I227+K227</f>
        <v>42520</v>
      </c>
      <c r="J228" s="19" t="n">
        <f aca="false">COUNTIF(F$14:F227,"&gt;0")/A227</f>
        <v>0.401869158878505</v>
      </c>
      <c r="K228" s="19" t="n">
        <f aca="false">(F228+G228)*5</f>
        <v>-375</v>
      </c>
      <c r="L228" s="19"/>
      <c r="M228" s="19" t="n">
        <f aca="false">(SUM(F$14:F227)+SUM(G$14:G227))/SUM(F$14:F227)</f>
        <v>0.461472967220094</v>
      </c>
      <c r="N228" s="19" t="n">
        <f aca="false">1*V228</f>
        <v>1</v>
      </c>
      <c r="O228" s="19" t="n">
        <f aca="false">IF($B$6*N228&lt;$B$5,$B$5,$B$6)</f>
        <v>5</v>
      </c>
      <c r="P228" s="26" t="n">
        <f aca="false">IF(IF(FLOOR(O228*Q228/B228/5/100,1)&lt;1,1,FLOOR(O228*Q228/B228/5/100,1))&gt;$B$4,$B$4,IF(FLOOR(O228*Q228/B228/5/100,1)&lt;1,1,FLOOR(O228*Q228/B228/5/100,1)))</f>
        <v>103</v>
      </c>
      <c r="Q228" s="19" t="n">
        <f aca="false">Q227+R227</f>
        <v>776545</v>
      </c>
      <c r="R228" s="19" t="n">
        <f aca="false">(F228*P228+G228*P228)*5</f>
        <v>-38625</v>
      </c>
      <c r="S228" s="26" t="n">
        <f aca="false">P228*5*B228/Q228*100</f>
        <v>4.97395514748019</v>
      </c>
      <c r="T228" s="19" t="n">
        <f aca="false">(MAX(Q$14:Q228)-Q228)/MAX(Q$14:Q228)*100</f>
        <v>4.98305333610679</v>
      </c>
      <c r="U228" s="19" t="n">
        <f aca="false">IF(T228&gt;$B$9,0,1)</f>
        <v>0</v>
      </c>
      <c r="V228" s="0" t="n">
        <f aca="false">(IF(IF(R227&lt;0,0,1)+IF(R226&lt;0,0,1)&gt;0,1,0))</f>
        <v>1</v>
      </c>
    </row>
    <row r="229" customFormat="false" ht="12.75" hidden="false" customHeight="false" outlineLevel="0" collapsed="false">
      <c r="A229" s="24" t="n">
        <v>216</v>
      </c>
      <c r="B229" s="24" t="n">
        <f aca="false">'Random trades'!A216</f>
        <v>75</v>
      </c>
      <c r="C229" s="24" t="n">
        <f aca="false">'Random trades'!B216</f>
        <v>144</v>
      </c>
      <c r="E229" s="25" t="n">
        <f aca="false">(SUM(F$14:F229)-(-1*SUM(G$14:G229)))/A229</f>
        <v>30.4305555555556</v>
      </c>
      <c r="F229" s="25" t="n">
        <f aca="false">IF(C229&gt;0,C229,"0")</f>
        <v>144</v>
      </c>
      <c r="G229" s="25" t="str">
        <f aca="false">IF(C229&lt;0,C229,"0")</f>
        <v>0</v>
      </c>
      <c r="H229" s="19" t="n">
        <f aca="false">SUM(F$14:F229)/(-1*SUM(G$14:G229))</f>
        <v>1.85753424657534</v>
      </c>
      <c r="I229" s="19" t="n">
        <f aca="false">I228+K228</f>
        <v>42145</v>
      </c>
      <c r="J229" s="19" t="n">
        <f aca="false">COUNTIF(F$14:F228,"&gt;0")/A228</f>
        <v>0.4</v>
      </c>
      <c r="K229" s="19" t="n">
        <f aca="false">(F229+G229)*5</f>
        <v>720</v>
      </c>
      <c r="L229" s="19"/>
      <c r="M229" s="19" t="n">
        <f aca="false">(SUM(F$14:F228)+SUM(G$14:G228))/SUM(F$14:F228)</f>
        <v>0.456151553852703</v>
      </c>
      <c r="N229" s="19" t="n">
        <f aca="false">1*V229</f>
        <v>0</v>
      </c>
      <c r="O229" s="19" t="n">
        <f aca="false">IF($B$6*N229&lt;$B$5,$B$5,$B$6)</f>
        <v>1</v>
      </c>
      <c r="P229" s="26" t="n">
        <f aca="false">IF(IF(FLOOR(O229*Q229/B229/5/100,1)&lt;1,1,FLOOR(O229*Q229/B229/5/100,1))&gt;$B$4,$B$4,IF(FLOOR(O229*Q229/B229/5/100,1)&lt;1,1,FLOOR(O229*Q229/B229/5/100,1)))</f>
        <v>19</v>
      </c>
      <c r="Q229" s="19" t="n">
        <f aca="false">Q228+R228</f>
        <v>737920</v>
      </c>
      <c r="R229" s="19" t="n">
        <f aca="false">(F229*P229+G229*P229)*5</f>
        <v>13680</v>
      </c>
      <c r="S229" s="26" t="n">
        <f aca="false">P229*5*B229/Q229*100</f>
        <v>0.965551821335646</v>
      </c>
      <c r="T229" s="19" t="n">
        <f aca="false">(MAX(Q$14:Q229)-Q229)/MAX(Q$14:Q229)*100</f>
        <v>9.70915364567401</v>
      </c>
      <c r="U229" s="19" t="n">
        <f aca="false">IF(T229&gt;$B$9,0,1)</f>
        <v>0</v>
      </c>
      <c r="V229" s="0" t="n">
        <f aca="false">(IF(IF(R228&lt;0,0,1)+IF(R227&lt;0,0,1)&gt;0,1,0))</f>
        <v>0</v>
      </c>
    </row>
    <row r="230" customFormat="false" ht="12.75" hidden="false" customHeight="false" outlineLevel="0" collapsed="false">
      <c r="A230" s="24" t="n">
        <v>217</v>
      </c>
      <c r="B230" s="24" t="n">
        <f aca="false">'Random trades'!A217</f>
        <v>45</v>
      </c>
      <c r="C230" s="24" t="n">
        <f aca="false">'Random trades'!B217</f>
        <v>-45</v>
      </c>
      <c r="E230" s="25" t="n">
        <f aca="false">(SUM(F$14:F230)-(-1*SUM(G$14:G230)))/A230</f>
        <v>30.0829493087558</v>
      </c>
      <c r="F230" s="25" t="str">
        <f aca="false">IF(C230&gt;0,C230,"0")</f>
        <v>0</v>
      </c>
      <c r="G230" s="25" t="n">
        <f aca="false">IF(C230&lt;0,C230,"0")</f>
        <v>-45</v>
      </c>
      <c r="H230" s="19" t="n">
        <f aca="false">SUM(F$14:F230)/(-1*SUM(G$14:G230))</f>
        <v>1.84669260700389</v>
      </c>
      <c r="I230" s="19" t="n">
        <f aca="false">I229+K229</f>
        <v>42865</v>
      </c>
      <c r="J230" s="19" t="n">
        <f aca="false">COUNTIF(F$14:F229,"&gt;0")/A229</f>
        <v>0.402777777777778</v>
      </c>
      <c r="K230" s="19" t="n">
        <f aca="false">(F230+G230)*5</f>
        <v>-225</v>
      </c>
      <c r="L230" s="19"/>
      <c r="M230" s="19" t="n">
        <f aca="false">(SUM(F$14:F229)+SUM(G$14:G229))/SUM(F$14:F229)</f>
        <v>0.46165191740413</v>
      </c>
      <c r="N230" s="19" t="n">
        <f aca="false">1*V230</f>
        <v>1</v>
      </c>
      <c r="O230" s="19" t="n">
        <f aca="false">IF($B$6*N230&lt;$B$5,$B$5,$B$6)</f>
        <v>5</v>
      </c>
      <c r="P230" s="26" t="n">
        <f aca="false">IF(IF(FLOOR(O230*Q230/B230/5/100,1)&lt;1,1,FLOOR(O230*Q230/B230/5/100,1))&gt;$B$4,$B$4,IF(FLOOR(O230*Q230/B230/5/100,1)&lt;1,1,FLOOR(O230*Q230/B230/5/100,1)))</f>
        <v>167</v>
      </c>
      <c r="Q230" s="19" t="n">
        <f aca="false">Q229+R229</f>
        <v>751600</v>
      </c>
      <c r="R230" s="19" t="n">
        <f aca="false">(F230*P230+G230*P230)*5</f>
        <v>-37575</v>
      </c>
      <c r="S230" s="26" t="n">
        <f aca="false">P230*5*B230/Q230*100</f>
        <v>4.99933475252794</v>
      </c>
      <c r="T230" s="19" t="n">
        <f aca="false">(MAX(Q$14:Q230)-Q230)/MAX(Q$14:Q230)*100</f>
        <v>8.03528821564477</v>
      </c>
      <c r="U230" s="19" t="n">
        <f aca="false">IF(T230&gt;$B$9,0,1)</f>
        <v>0</v>
      </c>
      <c r="V230" s="0" t="n">
        <f aca="false">(IF(IF(R229&lt;0,0,1)+IF(R228&lt;0,0,1)&gt;0,1,0))</f>
        <v>1</v>
      </c>
    </row>
    <row r="231" customFormat="false" ht="12.75" hidden="false" customHeight="false" outlineLevel="0" collapsed="false">
      <c r="A231" s="24" t="n">
        <v>218</v>
      </c>
      <c r="B231" s="24" t="n">
        <f aca="false">'Random trades'!A218</f>
        <v>45</v>
      </c>
      <c r="C231" s="24" t="n">
        <f aca="false">'Random trades'!B218</f>
        <v>113</v>
      </c>
      <c r="E231" s="25" t="n">
        <f aca="false">(SUM(F$14:F231)-(-1*SUM(G$14:G231)))/A231</f>
        <v>30.4633027522936</v>
      </c>
      <c r="F231" s="25" t="n">
        <f aca="false">IF(C231&gt;0,C231,"0")</f>
        <v>113</v>
      </c>
      <c r="G231" s="25" t="str">
        <f aca="false">IF(C231&lt;0,C231,"0")</f>
        <v>0</v>
      </c>
      <c r="H231" s="19" t="n">
        <f aca="false">SUM(F$14:F231)/(-1*SUM(G$14:G231))</f>
        <v>1.86134889753567</v>
      </c>
      <c r="I231" s="19" t="n">
        <f aca="false">I230+K230</f>
        <v>42640</v>
      </c>
      <c r="J231" s="19" t="n">
        <f aca="false">COUNTIF(F$14:F230,"&gt;0")/A230</f>
        <v>0.400921658986175</v>
      </c>
      <c r="K231" s="19" t="n">
        <f aca="false">(F231+G231)*5</f>
        <v>565</v>
      </c>
      <c r="L231" s="19"/>
      <c r="M231" s="19" t="n">
        <f aca="false">(SUM(F$14:F230)+SUM(G$14:G230))/SUM(F$14:F230)</f>
        <v>0.458491361146228</v>
      </c>
      <c r="N231" s="19" t="n">
        <f aca="false">1*V231</f>
        <v>1</v>
      </c>
      <c r="O231" s="19" t="n">
        <f aca="false">IF($B$6*N231&lt;$B$5,$B$5,$B$6)</f>
        <v>5</v>
      </c>
      <c r="P231" s="26" t="n">
        <f aca="false">IF(IF(FLOOR(O231*Q231/B231/5/100,1)&lt;1,1,FLOOR(O231*Q231/B231/5/100,1))&gt;$B$4,$B$4,IF(FLOOR(O231*Q231/B231/5/100,1)&lt;1,1,FLOOR(O231*Q231/B231/5/100,1)))</f>
        <v>158</v>
      </c>
      <c r="Q231" s="19" t="n">
        <f aca="false">Q230+R230</f>
        <v>714025</v>
      </c>
      <c r="R231" s="19" t="n">
        <f aca="false">(F231*P231+G231*P231)*5</f>
        <v>89270</v>
      </c>
      <c r="S231" s="26" t="n">
        <f aca="false">P231*5*B231/Q231*100</f>
        <v>4.97881726830293</v>
      </c>
      <c r="T231" s="19" t="n">
        <f aca="false">(MAX(Q$14:Q231)-Q231)/MAX(Q$14:Q231)*100</f>
        <v>12.6329120119422</v>
      </c>
      <c r="U231" s="19" t="n">
        <f aca="false">IF(T231&gt;$B$9,0,1)</f>
        <v>0</v>
      </c>
      <c r="V231" s="0" t="n">
        <f aca="false">(IF(IF(R230&lt;0,0,1)+IF(R229&lt;0,0,1)&gt;0,1,0))</f>
        <v>1</v>
      </c>
    </row>
    <row r="232" customFormat="false" ht="12.75" hidden="false" customHeight="false" outlineLevel="0" collapsed="false">
      <c r="A232" s="24" t="n">
        <v>219</v>
      </c>
      <c r="B232" s="24" t="n">
        <f aca="false">'Random trades'!A219</f>
        <v>75</v>
      </c>
      <c r="C232" s="24" t="n">
        <f aca="false">'Random trades'!B219</f>
        <v>144</v>
      </c>
      <c r="E232" s="25" t="n">
        <f aca="false">(SUM(F$14:F232)-(-1*SUM(G$14:G232)))/A232</f>
        <v>30.9817351598174</v>
      </c>
      <c r="F232" s="25" t="n">
        <f aca="false">IF(C232&gt;0,C232,"0")</f>
        <v>144</v>
      </c>
      <c r="G232" s="25" t="str">
        <f aca="false">IF(C232&lt;0,C232,"0")</f>
        <v>0</v>
      </c>
      <c r="H232" s="19" t="n">
        <f aca="false">SUM(F$14:F232)/(-1*SUM(G$14:G232))</f>
        <v>1.88002594033722</v>
      </c>
      <c r="I232" s="19" t="n">
        <f aca="false">I231+K231</f>
        <v>43205</v>
      </c>
      <c r="J232" s="19" t="n">
        <f aca="false">COUNTIF(F$14:F231,"&gt;0")/A231</f>
        <v>0.403669724770642</v>
      </c>
      <c r="K232" s="19" t="n">
        <f aca="false">(F232+G232)*5</f>
        <v>720</v>
      </c>
      <c r="L232" s="19"/>
      <c r="M232" s="19" t="n">
        <f aca="false">(SUM(F$14:F231)+SUM(G$14:G231))/SUM(F$14:F231)</f>
        <v>0.462755208696258</v>
      </c>
      <c r="N232" s="19" t="n">
        <f aca="false">1*V232</f>
        <v>1</v>
      </c>
      <c r="O232" s="19" t="n">
        <f aca="false">IF($B$6*N232&lt;$B$5,$B$5,$B$6)</f>
        <v>5</v>
      </c>
      <c r="P232" s="26" t="n">
        <f aca="false">IF(IF(FLOOR(O232*Q232/B232/5/100,1)&lt;1,1,FLOOR(O232*Q232/B232/5/100,1))&gt;$B$4,$B$4,IF(FLOOR(O232*Q232/B232/5/100,1)&lt;1,1,FLOOR(O232*Q232/B232/5/100,1)))</f>
        <v>107</v>
      </c>
      <c r="Q232" s="19" t="n">
        <f aca="false">Q231+R231</f>
        <v>803295</v>
      </c>
      <c r="R232" s="19" t="n">
        <f aca="false">(F232*P232+G232*P232)*5</f>
        <v>77040</v>
      </c>
      <c r="S232" s="26" t="n">
        <f aca="false">P232*5*B232/Q232*100</f>
        <v>4.99505163109443</v>
      </c>
      <c r="T232" s="19" t="n">
        <f aca="false">(MAX(Q$14:Q232)-Q232)/MAX(Q$14:Q232)*100</f>
        <v>1.70996121232885</v>
      </c>
      <c r="U232" s="19" t="n">
        <f aca="false">IF(T232&gt;$B$9,0,1)</f>
        <v>0</v>
      </c>
      <c r="V232" s="0" t="n">
        <f aca="false">(IF(IF(R231&lt;0,0,1)+IF(R230&lt;0,0,1)&gt;0,1,0))</f>
        <v>1</v>
      </c>
    </row>
    <row r="233" customFormat="false" ht="12.75" hidden="false" customHeight="false" outlineLevel="0" collapsed="false">
      <c r="A233" s="24" t="n">
        <v>220</v>
      </c>
      <c r="B233" s="24" t="n">
        <f aca="false">'Random trades'!A220</f>
        <v>75</v>
      </c>
      <c r="C233" s="24" t="n">
        <f aca="false">'Random trades'!B220</f>
        <v>-75</v>
      </c>
      <c r="E233" s="25" t="n">
        <f aca="false">(SUM(F$14:F233)-(-1*SUM(G$14:G233)))/A233</f>
        <v>30.5</v>
      </c>
      <c r="F233" s="25" t="str">
        <f aca="false">IF(C233&gt;0,C233,"0")</f>
        <v>0</v>
      </c>
      <c r="G233" s="25" t="n">
        <f aca="false">IF(C233&lt;0,C233,"0")</f>
        <v>-75</v>
      </c>
      <c r="H233" s="19" t="n">
        <f aca="false">SUM(F$14:F233)/(-1*SUM(G$14:G233))</f>
        <v>1.86191393705845</v>
      </c>
      <c r="I233" s="19" t="n">
        <f aca="false">I232+K232</f>
        <v>43925</v>
      </c>
      <c r="J233" s="19" t="n">
        <f aca="false">COUNTIF(F$14:F232,"&gt;0")/A232</f>
        <v>0.406392694063927</v>
      </c>
      <c r="K233" s="19" t="n">
        <f aca="false">(F233+G233)*5</f>
        <v>-375</v>
      </c>
      <c r="L233" s="19"/>
      <c r="M233" s="19" t="n">
        <f aca="false">(SUM(F$14:F232)+SUM(G$14:G232))/SUM(F$14:F232)</f>
        <v>0.468092445670921</v>
      </c>
      <c r="N233" s="19" t="n">
        <f aca="false">1*V233</f>
        <v>1</v>
      </c>
      <c r="O233" s="19" t="n">
        <f aca="false">IF($B$6*N233&lt;$B$5,$B$5,$B$6)</f>
        <v>5</v>
      </c>
      <c r="P233" s="26" t="n">
        <f aca="false">IF(IF(FLOOR(O233*Q233/B233/5/100,1)&lt;1,1,FLOOR(O233*Q233/B233/5/100,1))&gt;$B$4,$B$4,IF(FLOOR(O233*Q233/B233/5/100,1)&lt;1,1,FLOOR(O233*Q233/B233/5/100,1)))</f>
        <v>117</v>
      </c>
      <c r="Q233" s="19" t="n">
        <f aca="false">Q232+R232</f>
        <v>880335</v>
      </c>
      <c r="R233" s="19" t="n">
        <f aca="false">(F233*P233+G233*P233)*5</f>
        <v>-43875</v>
      </c>
      <c r="S233" s="26" t="n">
        <f aca="false">P233*5*B233/Q233*100</f>
        <v>4.98389817512651</v>
      </c>
      <c r="T233" s="19" t="n">
        <f aca="false">(MAX(Q$14:Q233)-Q233)/MAX(Q$14:Q233)*100</f>
        <v>0</v>
      </c>
      <c r="U233" s="19" t="n">
        <f aca="false">IF(T233&gt;$B$9,0,1)</f>
        <v>1</v>
      </c>
      <c r="V233" s="0" t="n">
        <f aca="false">(IF(IF(R232&lt;0,0,1)+IF(R231&lt;0,0,1)&gt;0,1,0))</f>
        <v>1</v>
      </c>
    </row>
    <row r="234" customFormat="false" ht="12.75" hidden="false" customHeight="false" outlineLevel="0" collapsed="false">
      <c r="A234" s="24" t="n">
        <v>221</v>
      </c>
      <c r="B234" s="24" t="n">
        <f aca="false">'Random trades'!A221</f>
        <v>45</v>
      </c>
      <c r="C234" s="24" t="n">
        <f aca="false">'Random trades'!B221</f>
        <v>43</v>
      </c>
      <c r="E234" s="25" t="n">
        <f aca="false">(SUM(F$14:F234)-(-1*SUM(G$14:G234)))/A234</f>
        <v>30.5565610859729</v>
      </c>
      <c r="F234" s="25" t="n">
        <f aca="false">IF(C234&gt;0,C234,"0")</f>
        <v>43</v>
      </c>
      <c r="G234" s="25" t="str">
        <f aca="false">IF(C234&lt;0,C234,"0")</f>
        <v>0</v>
      </c>
      <c r="H234" s="19" t="n">
        <f aca="false">SUM(F$14:F234)/(-1*SUM(G$14:G234))</f>
        <v>1.86743737957611</v>
      </c>
      <c r="I234" s="19" t="n">
        <f aca="false">I233+K233</f>
        <v>43550</v>
      </c>
      <c r="J234" s="19" t="n">
        <f aca="false">COUNTIF(F$14:F233,"&gt;0")/A233</f>
        <v>0.404545454545455</v>
      </c>
      <c r="K234" s="19" t="n">
        <f aca="false">(F234+G234)*5</f>
        <v>215</v>
      </c>
      <c r="L234" s="19"/>
      <c r="M234" s="19" t="n">
        <f aca="false">(SUM(F$14:F233)+SUM(G$14:G233))/SUM(F$14:F233)</f>
        <v>0.462918247671611</v>
      </c>
      <c r="N234" s="19" t="n">
        <f aca="false">1*V234</f>
        <v>1</v>
      </c>
      <c r="O234" s="19" t="n">
        <f aca="false">IF($B$6*N234&lt;$B$5,$B$5,$B$6)</f>
        <v>5</v>
      </c>
      <c r="P234" s="26" t="n">
        <f aca="false">IF(IF(FLOOR(O234*Q234/B234/5/100,1)&lt;1,1,FLOOR(O234*Q234/B234/5/100,1))&gt;$B$4,$B$4,IF(FLOOR(O234*Q234/B234/5/100,1)&lt;1,1,FLOOR(O234*Q234/B234/5/100,1)))</f>
        <v>185</v>
      </c>
      <c r="Q234" s="19" t="n">
        <f aca="false">Q233+R233</f>
        <v>836460</v>
      </c>
      <c r="R234" s="19" t="n">
        <f aca="false">(F234*P234+G234*P234)*5</f>
        <v>39775</v>
      </c>
      <c r="S234" s="26" t="n">
        <f aca="false">P234*5*B234/Q234*100</f>
        <v>4.97632881428879</v>
      </c>
      <c r="T234" s="19" t="n">
        <f aca="false">(MAX(Q$14:Q234)-Q234)/MAX(Q$14:Q234)*100</f>
        <v>4.98389817512651</v>
      </c>
      <c r="U234" s="19" t="n">
        <f aca="false">IF(T234&gt;$B$9,0,1)</f>
        <v>0</v>
      </c>
      <c r="V234" s="0" t="n">
        <f aca="false">(IF(IF(R233&lt;0,0,1)+IF(R232&lt;0,0,1)&gt;0,1,0))</f>
        <v>1</v>
      </c>
    </row>
    <row r="235" customFormat="false" ht="12.75" hidden="false" customHeight="false" outlineLevel="0" collapsed="false">
      <c r="A235" s="24" t="n">
        <v>222</v>
      </c>
      <c r="B235" s="24" t="n">
        <f aca="false">'Random trades'!A222</f>
        <v>45</v>
      </c>
      <c r="C235" s="24" t="n">
        <f aca="false">'Random trades'!B222</f>
        <v>43</v>
      </c>
      <c r="E235" s="25" t="n">
        <f aca="false">(SUM(F$14:F235)-(-1*SUM(G$14:G235)))/A235</f>
        <v>30.6126126126126</v>
      </c>
      <c r="F235" s="25" t="n">
        <f aca="false">IF(C235&gt;0,C235,"0")</f>
        <v>43</v>
      </c>
      <c r="G235" s="25" t="str">
        <f aca="false">IF(C235&lt;0,C235,"0")</f>
        <v>0</v>
      </c>
      <c r="H235" s="19" t="n">
        <f aca="false">SUM(F$14:F235)/(-1*SUM(G$14:G235))</f>
        <v>1.87296082209377</v>
      </c>
      <c r="I235" s="19" t="n">
        <f aca="false">I234+K234</f>
        <v>43765</v>
      </c>
      <c r="J235" s="19" t="n">
        <f aca="false">COUNTIF(F$14:F234,"&gt;0")/A234</f>
        <v>0.407239819004525</v>
      </c>
      <c r="K235" s="19" t="n">
        <f aca="false">(F235+G235)*5</f>
        <v>215</v>
      </c>
      <c r="L235" s="19"/>
      <c r="M235" s="19" t="n">
        <f aca="false">(SUM(F$14:F234)+SUM(G$14:G234))/SUM(F$14:F234)</f>
        <v>0.464506809739992</v>
      </c>
      <c r="N235" s="19" t="n">
        <f aca="false">1*V235</f>
        <v>1</v>
      </c>
      <c r="O235" s="19" t="n">
        <f aca="false">IF($B$6*N235&lt;$B$5,$B$5,$B$6)</f>
        <v>5</v>
      </c>
      <c r="P235" s="26" t="n">
        <f aca="false">IF(IF(FLOOR(O235*Q235/B235/5/100,1)&lt;1,1,FLOOR(O235*Q235/B235/5/100,1))&gt;$B$4,$B$4,IF(FLOOR(O235*Q235/B235/5/100,1)&lt;1,1,FLOOR(O235*Q235/B235/5/100,1)))</f>
        <v>194</v>
      </c>
      <c r="Q235" s="19" t="n">
        <f aca="false">Q234+R234</f>
        <v>876235</v>
      </c>
      <c r="R235" s="19" t="n">
        <f aca="false">(F235*P235+G235*P235)*5</f>
        <v>41710</v>
      </c>
      <c r="S235" s="26" t="n">
        <f aca="false">P235*5*B235/Q235*100</f>
        <v>4.98154034020554</v>
      </c>
      <c r="T235" s="19" t="n">
        <f aca="false">(MAX(Q$14:Q235)-Q235)/MAX(Q$14:Q235)*100</f>
        <v>0.465731795282478</v>
      </c>
      <c r="U235" s="19" t="n">
        <f aca="false">IF(T235&gt;$B$9,0,1)</f>
        <v>0</v>
      </c>
      <c r="V235" s="0" t="n">
        <f aca="false">(IF(IF(R234&lt;0,0,1)+IF(R233&lt;0,0,1)&gt;0,1,0))</f>
        <v>1</v>
      </c>
    </row>
    <row r="236" customFormat="false" ht="12.75" hidden="false" customHeight="false" outlineLevel="0" collapsed="false">
      <c r="A236" s="24" t="n">
        <v>223</v>
      </c>
      <c r="B236" s="24" t="n">
        <f aca="false">'Random trades'!A223</f>
        <v>75</v>
      </c>
      <c r="C236" s="24" t="n">
        <f aca="false">'Random trades'!B223</f>
        <v>-75</v>
      </c>
      <c r="E236" s="25" t="n">
        <f aca="false">(SUM(F$14:F236)-(-1*SUM(G$14:G236)))/A236</f>
        <v>30.1390134529148</v>
      </c>
      <c r="F236" s="25" t="str">
        <f aca="false">IF(C236&gt;0,C236,"0")</f>
        <v>0</v>
      </c>
      <c r="G236" s="25" t="n">
        <f aca="false">IF(C236&lt;0,C236,"0")</f>
        <v>-75</v>
      </c>
      <c r="H236" s="19" t="n">
        <f aca="false">SUM(F$14:F236)/(-1*SUM(G$14:G236))</f>
        <v>1.85508905852417</v>
      </c>
      <c r="I236" s="19" t="n">
        <f aca="false">I235+K235</f>
        <v>43980</v>
      </c>
      <c r="J236" s="19" t="n">
        <f aca="false">COUNTIF(F$14:F235,"&gt;0")/A235</f>
        <v>0.40990990990991</v>
      </c>
      <c r="K236" s="19" t="n">
        <f aca="false">(F236+G236)*5</f>
        <v>-375</v>
      </c>
      <c r="L236" s="19"/>
      <c r="M236" s="19" t="n">
        <f aca="false">(SUM(F$14:F235)+SUM(G$14:G235))/SUM(F$14:F235)</f>
        <v>0.466086002331802</v>
      </c>
      <c r="N236" s="19" t="n">
        <f aca="false">1*V236</f>
        <v>1</v>
      </c>
      <c r="O236" s="19" t="n">
        <f aca="false">IF($B$6*N236&lt;$B$5,$B$5,$B$6)</f>
        <v>5</v>
      </c>
      <c r="P236" s="26" t="n">
        <f aca="false">IF(IF(FLOOR(O236*Q236/B236/5/100,1)&lt;1,1,FLOOR(O236*Q236/B236/5/100,1))&gt;$B$4,$B$4,IF(FLOOR(O236*Q236/B236/5/100,1)&lt;1,1,FLOOR(O236*Q236/B236/5/100,1)))</f>
        <v>122</v>
      </c>
      <c r="Q236" s="19" t="n">
        <f aca="false">Q235+R235</f>
        <v>917945</v>
      </c>
      <c r="R236" s="19" t="n">
        <f aca="false">(F236*P236+G236*P236)*5</f>
        <v>-45750</v>
      </c>
      <c r="S236" s="26" t="n">
        <f aca="false">P236*5*B236/Q236*100</f>
        <v>4.98395873391107</v>
      </c>
      <c r="T236" s="19" t="n">
        <f aca="false">(MAX(Q$14:Q236)-Q236)/MAX(Q$14:Q236)*100</f>
        <v>0</v>
      </c>
      <c r="U236" s="19" t="n">
        <f aca="false">IF(T236&gt;$B$9,0,1)</f>
        <v>1</v>
      </c>
      <c r="V236" s="0" t="n">
        <f aca="false">(IF(IF(R235&lt;0,0,1)+IF(R234&lt;0,0,1)&gt;0,1,0))</f>
        <v>1</v>
      </c>
    </row>
    <row r="237" customFormat="false" ht="12.75" hidden="false" customHeight="false" outlineLevel="0" collapsed="false">
      <c r="A237" s="24" t="n">
        <v>224</v>
      </c>
      <c r="B237" s="24" t="n">
        <f aca="false">'Random trades'!A224</f>
        <v>75</v>
      </c>
      <c r="C237" s="24" t="n">
        <f aca="false">'Random trades'!B224</f>
        <v>144</v>
      </c>
      <c r="E237" s="25" t="n">
        <f aca="false">(SUM(F$14:F237)-(-1*SUM(G$14:G237)))/A237</f>
        <v>30.6473214285714</v>
      </c>
      <c r="F237" s="25" t="n">
        <f aca="false">IF(C237&gt;0,C237,"0")</f>
        <v>144</v>
      </c>
      <c r="G237" s="25" t="str">
        <f aca="false">IF(C237&lt;0,C237,"0")</f>
        <v>0</v>
      </c>
      <c r="H237" s="19" t="n">
        <f aca="false">SUM(F$14:F237)/(-1*SUM(G$14:G237))</f>
        <v>1.8734096692112</v>
      </c>
      <c r="I237" s="19" t="n">
        <f aca="false">I236+K236</f>
        <v>43605</v>
      </c>
      <c r="J237" s="19" t="n">
        <f aca="false">COUNTIF(F$14:F236,"&gt;0")/A236</f>
        <v>0.408071748878924</v>
      </c>
      <c r="K237" s="19" t="n">
        <f aca="false">(F237+G237)*5</f>
        <v>720</v>
      </c>
      <c r="L237" s="19"/>
      <c r="M237" s="19" t="n">
        <f aca="false">(SUM(F$14:F236)+SUM(G$14:G236))/SUM(F$14:F236)</f>
        <v>0.460942322200123</v>
      </c>
      <c r="N237" s="19" t="n">
        <f aca="false">1*V237</f>
        <v>1</v>
      </c>
      <c r="O237" s="19" t="n">
        <f aca="false">IF($B$6*N237&lt;$B$5,$B$5,$B$6)</f>
        <v>5</v>
      </c>
      <c r="P237" s="26" t="n">
        <f aca="false">IF(IF(FLOOR(O237*Q237/B237/5/100,1)&lt;1,1,FLOOR(O237*Q237/B237/5/100,1))&gt;$B$4,$B$4,IF(FLOOR(O237*Q237/B237/5/100,1)&lt;1,1,FLOOR(O237*Q237/B237/5/100,1)))</f>
        <v>116</v>
      </c>
      <c r="Q237" s="19" t="n">
        <f aca="false">Q236+R236</f>
        <v>872195</v>
      </c>
      <c r="R237" s="19" t="n">
        <f aca="false">(F237*P237+G237*P237)*5</f>
        <v>83520</v>
      </c>
      <c r="S237" s="26" t="n">
        <f aca="false">P237*5*B237/Q237*100</f>
        <v>4.9874168047283</v>
      </c>
      <c r="T237" s="19" t="n">
        <f aca="false">(MAX(Q$14:Q237)-Q237)/MAX(Q$14:Q237)*100</f>
        <v>4.98395873391107</v>
      </c>
      <c r="U237" s="19" t="n">
        <f aca="false">IF(T237&gt;$B$9,0,1)</f>
        <v>0</v>
      </c>
      <c r="V237" s="0" t="n">
        <f aca="false">(IF(IF(R236&lt;0,0,1)+IF(R235&lt;0,0,1)&gt;0,1,0))</f>
        <v>1</v>
      </c>
    </row>
    <row r="238" customFormat="false" ht="12.75" hidden="false" customHeight="false" outlineLevel="0" collapsed="false">
      <c r="A238" s="24" t="n">
        <v>225</v>
      </c>
      <c r="B238" s="24" t="n">
        <f aca="false">'Random trades'!A225</f>
        <v>45</v>
      </c>
      <c r="C238" s="24" t="n">
        <f aca="false">'Random trades'!B225</f>
        <v>-45</v>
      </c>
      <c r="E238" s="25" t="n">
        <f aca="false">(SUM(F$14:F238)-(-1*SUM(G$14:G238)))/A238</f>
        <v>30.3111111111111</v>
      </c>
      <c r="F238" s="25" t="str">
        <f aca="false">IF(C238&gt;0,C238,"0")</f>
        <v>0</v>
      </c>
      <c r="G238" s="25" t="n">
        <f aca="false">IF(C238&lt;0,C238,"0")</f>
        <v>-45</v>
      </c>
      <c r="H238" s="19" t="n">
        <f aca="false">SUM(F$14:F238)/(-1*SUM(G$14:G238))</f>
        <v>1.86274509803922</v>
      </c>
      <c r="I238" s="19" t="n">
        <f aca="false">I237+K237</f>
        <v>44325</v>
      </c>
      <c r="J238" s="19" t="n">
        <f aca="false">COUNTIF(F$14:F237,"&gt;0")/A237</f>
        <v>0.410714285714286</v>
      </c>
      <c r="K238" s="19" t="n">
        <f aca="false">(F238+G238)*5</f>
        <v>-225</v>
      </c>
      <c r="L238" s="19"/>
      <c r="M238" s="19" t="n">
        <f aca="false">(SUM(F$14:F237)+SUM(G$14:G237))/SUM(F$14:F237)</f>
        <v>0.466213921901528</v>
      </c>
      <c r="N238" s="19" t="n">
        <f aca="false">1*V238</f>
        <v>1</v>
      </c>
      <c r="O238" s="19" t="n">
        <f aca="false">IF($B$6*N238&lt;$B$5,$B$5,$B$6)</f>
        <v>5</v>
      </c>
      <c r="P238" s="26" t="n">
        <f aca="false">IF(IF(FLOOR(O238*Q238/B238/5/100,1)&lt;1,1,FLOOR(O238*Q238/B238/5/100,1))&gt;$B$4,$B$4,IF(FLOOR(O238*Q238/B238/5/100,1)&lt;1,1,FLOOR(O238*Q238/B238/5/100,1)))</f>
        <v>200</v>
      </c>
      <c r="Q238" s="19" t="n">
        <f aca="false">Q237+R237</f>
        <v>955715</v>
      </c>
      <c r="R238" s="19" t="n">
        <f aca="false">(F238*P238+G238*P238)*5</f>
        <v>-45000</v>
      </c>
      <c r="S238" s="26" t="n">
        <f aca="false">P238*5*B238/Q238*100</f>
        <v>4.70851666030145</v>
      </c>
      <c r="T238" s="19" t="n">
        <f aca="false">(MAX(Q$14:Q238)-Q238)/MAX(Q$14:Q238)*100</f>
        <v>0</v>
      </c>
      <c r="U238" s="19" t="n">
        <f aca="false">IF(T238&gt;$B$9,0,1)</f>
        <v>1</v>
      </c>
      <c r="V238" s="0" t="n">
        <f aca="false">(IF(IF(R237&lt;0,0,1)+IF(R236&lt;0,0,1)&gt;0,1,0))</f>
        <v>1</v>
      </c>
    </row>
    <row r="239" customFormat="false" ht="12.75" hidden="false" customHeight="false" outlineLevel="0" collapsed="false">
      <c r="A239" s="24" t="n">
        <v>226</v>
      </c>
      <c r="B239" s="24" t="n">
        <f aca="false">'Random trades'!A226</f>
        <v>45</v>
      </c>
      <c r="C239" s="24" t="n">
        <f aca="false">'Random trades'!B226</f>
        <v>-45</v>
      </c>
      <c r="E239" s="25" t="n">
        <f aca="false">(SUM(F$14:F239)-(-1*SUM(G$14:G239)))/A239</f>
        <v>29.9778761061947</v>
      </c>
      <c r="F239" s="25" t="str">
        <f aca="false">IF(C239&gt;0,C239,"0")</f>
        <v>0</v>
      </c>
      <c r="G239" s="25" t="n">
        <f aca="false">IF(C239&lt;0,C239,"0")</f>
        <v>-45</v>
      </c>
      <c r="H239" s="19" t="n">
        <f aca="false">SUM(F$14:F239)/(-1*SUM(G$14:G239))</f>
        <v>1.85220125786164</v>
      </c>
      <c r="I239" s="19" t="n">
        <f aca="false">I238+K238</f>
        <v>44100</v>
      </c>
      <c r="J239" s="19" t="n">
        <f aca="false">COUNTIF(F$14:F238,"&gt;0")/A238</f>
        <v>0.408888888888889</v>
      </c>
      <c r="K239" s="19" t="n">
        <f aca="false">(F239+G239)*5</f>
        <v>-225</v>
      </c>
      <c r="L239" s="19"/>
      <c r="M239" s="19" t="n">
        <f aca="false">(SUM(F$14:F238)+SUM(G$14:G238))/SUM(F$14:F238)</f>
        <v>0.463157894736842</v>
      </c>
      <c r="N239" s="19" t="n">
        <f aca="false">1*V239</f>
        <v>1</v>
      </c>
      <c r="O239" s="19" t="n">
        <f aca="false">IF($B$6*N239&lt;$B$5,$B$5,$B$6)</f>
        <v>5</v>
      </c>
      <c r="P239" s="26" t="n">
        <f aca="false">IF(IF(FLOOR(O239*Q239/B239/5/100,1)&lt;1,1,FLOOR(O239*Q239/B239/5/100,1))&gt;$B$4,$B$4,IF(FLOOR(O239*Q239/B239/5/100,1)&lt;1,1,FLOOR(O239*Q239/B239/5/100,1)))</f>
        <v>200</v>
      </c>
      <c r="Q239" s="19" t="n">
        <f aca="false">Q238+R238</f>
        <v>910715</v>
      </c>
      <c r="R239" s="19" t="n">
        <f aca="false">(F239*P239+G239*P239)*5</f>
        <v>-45000</v>
      </c>
      <c r="S239" s="26" t="n">
        <f aca="false">P239*5*B239/Q239*100</f>
        <v>4.94117259515875</v>
      </c>
      <c r="T239" s="19" t="n">
        <f aca="false">(MAX(Q$14:Q239)-Q239)/MAX(Q$14:Q239)*100</f>
        <v>4.70851666030145</v>
      </c>
      <c r="U239" s="19" t="n">
        <f aca="false">IF(T239&gt;$B$9,0,1)</f>
        <v>0</v>
      </c>
      <c r="V239" s="0" t="n">
        <f aca="false">(IF(IF(R238&lt;0,0,1)+IF(R237&lt;0,0,1)&gt;0,1,0))</f>
        <v>1</v>
      </c>
    </row>
    <row r="240" customFormat="false" ht="12.75" hidden="false" customHeight="false" outlineLevel="0" collapsed="false">
      <c r="A240" s="24" t="n">
        <v>227</v>
      </c>
      <c r="B240" s="24" t="n">
        <f aca="false">'Random trades'!A227</f>
        <v>75</v>
      </c>
      <c r="C240" s="24" t="n">
        <f aca="false">'Random trades'!B227</f>
        <v>-75</v>
      </c>
      <c r="E240" s="25" t="n">
        <f aca="false">(SUM(F$14:F240)-(-1*SUM(G$14:G240)))/A240</f>
        <v>29.5154185022026</v>
      </c>
      <c r="F240" s="25" t="str">
        <f aca="false">IF(C240&gt;0,C240,"0")</f>
        <v>0</v>
      </c>
      <c r="G240" s="25" t="n">
        <f aca="false">IF(C240&lt;0,C240,"0")</f>
        <v>-75</v>
      </c>
      <c r="H240" s="19" t="n">
        <f aca="false">SUM(F$14:F240)/(-1*SUM(G$14:G240))</f>
        <v>1.83489096573209</v>
      </c>
      <c r="I240" s="19" t="n">
        <f aca="false">I239+K239</f>
        <v>43875</v>
      </c>
      <c r="J240" s="19" t="n">
        <f aca="false">COUNTIF(F$14:F239,"&gt;0")/A239</f>
        <v>0.407079646017699</v>
      </c>
      <c r="K240" s="19" t="n">
        <f aca="false">(F240+G240)*5</f>
        <v>-375</v>
      </c>
      <c r="L240" s="19"/>
      <c r="M240" s="19" t="n">
        <f aca="false">(SUM(F$14:F239)+SUM(G$14:G239))/SUM(F$14:F239)</f>
        <v>0.460101867572156</v>
      </c>
      <c r="N240" s="19" t="n">
        <f aca="false">1*V240</f>
        <v>0</v>
      </c>
      <c r="O240" s="19" t="n">
        <f aca="false">IF($B$6*N240&lt;$B$5,$B$5,$B$6)</f>
        <v>1</v>
      </c>
      <c r="P240" s="26" t="n">
        <f aca="false">IF(IF(FLOOR(O240*Q240/B240/5/100,1)&lt;1,1,FLOOR(O240*Q240/B240/5/100,1))&gt;$B$4,$B$4,IF(FLOOR(O240*Q240/B240/5/100,1)&lt;1,1,FLOOR(O240*Q240/B240/5/100,1)))</f>
        <v>23</v>
      </c>
      <c r="Q240" s="19" t="n">
        <f aca="false">Q239+R239</f>
        <v>865715</v>
      </c>
      <c r="R240" s="19" t="n">
        <f aca="false">(F240*P240+G240*P240)*5</f>
        <v>-8625</v>
      </c>
      <c r="S240" s="26" t="n">
        <f aca="false">P240*5*B240/Q240*100</f>
        <v>0.996286306694466</v>
      </c>
      <c r="T240" s="19" t="n">
        <f aca="false">(MAX(Q$14:Q240)-Q240)/MAX(Q$14:Q240)*100</f>
        <v>9.4170333206029</v>
      </c>
      <c r="U240" s="19" t="n">
        <f aca="false">IF(T240&gt;$B$9,0,1)</f>
        <v>0</v>
      </c>
      <c r="V240" s="0" t="n">
        <f aca="false">(IF(IF(R239&lt;0,0,1)+IF(R238&lt;0,0,1)&gt;0,1,0))</f>
        <v>0</v>
      </c>
    </row>
    <row r="241" customFormat="false" ht="12.75" hidden="false" customHeight="false" outlineLevel="0" collapsed="false">
      <c r="A241" s="24" t="n">
        <v>228</v>
      </c>
      <c r="B241" s="24" t="n">
        <f aca="false">'Random trades'!A228</f>
        <v>75</v>
      </c>
      <c r="C241" s="24" t="n">
        <f aca="false">'Random trades'!B228</f>
        <v>-75</v>
      </c>
      <c r="E241" s="25" t="n">
        <f aca="false">(SUM(F$14:F241)-(-1*SUM(G$14:G241)))/A241</f>
        <v>29.0570175438597</v>
      </c>
      <c r="F241" s="25" t="str">
        <f aca="false">IF(C241&gt;0,C241,"0")</f>
        <v>0</v>
      </c>
      <c r="G241" s="25" t="n">
        <f aca="false">IF(C241&lt;0,C241,"0")</f>
        <v>-75</v>
      </c>
      <c r="H241" s="19" t="n">
        <f aca="false">SUM(F$14:F241)/(-1*SUM(G$14:G241))</f>
        <v>1.8179012345679</v>
      </c>
      <c r="I241" s="19" t="n">
        <f aca="false">I240+K240</f>
        <v>43500</v>
      </c>
      <c r="J241" s="19" t="n">
        <f aca="false">COUNTIF(F$14:F240,"&gt;0")/A240</f>
        <v>0.405286343612335</v>
      </c>
      <c r="K241" s="19" t="n">
        <f aca="false">(F241+G241)*5</f>
        <v>-375</v>
      </c>
      <c r="L241" s="19"/>
      <c r="M241" s="19" t="n">
        <f aca="false">(SUM(F$14:F240)+SUM(G$14:G240))/SUM(F$14:F240)</f>
        <v>0.455008488964346</v>
      </c>
      <c r="N241" s="19" t="n">
        <f aca="false">1*V241</f>
        <v>0</v>
      </c>
      <c r="O241" s="19" t="n">
        <f aca="false">IF($B$6*N241&lt;$B$5,$B$5,$B$6)</f>
        <v>1</v>
      </c>
      <c r="P241" s="26" t="n">
        <f aca="false">IF(IF(FLOOR(O241*Q241/B241/5/100,1)&lt;1,1,FLOOR(O241*Q241/B241/5/100,1))&gt;$B$4,$B$4,IF(FLOOR(O241*Q241/B241/5/100,1)&lt;1,1,FLOOR(O241*Q241/B241/5/100,1)))</f>
        <v>22</v>
      </c>
      <c r="Q241" s="19" t="n">
        <f aca="false">Q240+R240</f>
        <v>857090</v>
      </c>
      <c r="R241" s="19" t="n">
        <f aca="false">(F241*P241+G241*P241)*5</f>
        <v>-8250</v>
      </c>
      <c r="S241" s="26" t="n">
        <f aca="false">P241*5*B241/Q241*100</f>
        <v>0.962559357827066</v>
      </c>
      <c r="T241" s="19" t="n">
        <f aca="false">(MAX(Q$14:Q241)-Q241)/MAX(Q$14:Q241)*100</f>
        <v>10.3194990138273</v>
      </c>
      <c r="U241" s="19" t="n">
        <f aca="false">IF(T241&gt;$B$9,0,1)</f>
        <v>0</v>
      </c>
      <c r="V241" s="0" t="n">
        <f aca="false">(IF(IF(R240&lt;0,0,1)+IF(R239&lt;0,0,1)&gt;0,1,0))</f>
        <v>0</v>
      </c>
    </row>
    <row r="242" customFormat="false" ht="12.75" hidden="false" customHeight="false" outlineLevel="0" collapsed="false">
      <c r="A242" s="24" t="n">
        <v>229</v>
      </c>
      <c r="B242" s="24" t="n">
        <f aca="false">'Random trades'!A229</f>
        <v>45</v>
      </c>
      <c r="C242" s="24" t="n">
        <f aca="false">'Random trades'!B229</f>
        <v>-45</v>
      </c>
      <c r="E242" s="25" t="n">
        <f aca="false">(SUM(F$14:F242)-(-1*SUM(G$14:G242)))/A242</f>
        <v>28.7336244541485</v>
      </c>
      <c r="F242" s="25" t="str">
        <f aca="false">IF(C242&gt;0,C242,"0")</f>
        <v>0</v>
      </c>
      <c r="G242" s="25" t="n">
        <f aca="false">IF(C242&lt;0,C242,"0")</f>
        <v>-45</v>
      </c>
      <c r="H242" s="19" t="n">
        <f aca="false">SUM(F$14:F242)/(-1*SUM(G$14:G242))</f>
        <v>1.80785758133824</v>
      </c>
      <c r="I242" s="19" t="n">
        <f aca="false">I241+K241</f>
        <v>43125</v>
      </c>
      <c r="J242" s="19" t="n">
        <f aca="false">COUNTIF(F$14:F241,"&gt;0")/A241</f>
        <v>0.403508771929825</v>
      </c>
      <c r="K242" s="19" t="n">
        <f aca="false">(F242+G242)*5</f>
        <v>-225</v>
      </c>
      <c r="L242" s="19"/>
      <c r="M242" s="19" t="n">
        <f aca="false">(SUM(F$14:F241)+SUM(G$14:G241))/SUM(F$14:F241)</f>
        <v>0.449915110356537</v>
      </c>
      <c r="N242" s="19" t="n">
        <f aca="false">1*V242</f>
        <v>0</v>
      </c>
      <c r="O242" s="19" t="n">
        <f aca="false">IF($B$6*N242&lt;$B$5,$B$5,$B$6)</f>
        <v>1</v>
      </c>
      <c r="P242" s="26" t="n">
        <f aca="false">IF(IF(FLOOR(O242*Q242/B242/5/100,1)&lt;1,1,FLOOR(O242*Q242/B242/5/100,1))&gt;$B$4,$B$4,IF(FLOOR(O242*Q242/B242/5/100,1)&lt;1,1,FLOOR(O242*Q242/B242/5/100,1)))</f>
        <v>37</v>
      </c>
      <c r="Q242" s="19" t="n">
        <f aca="false">Q241+R241</f>
        <v>848840</v>
      </c>
      <c r="R242" s="19" t="n">
        <f aca="false">(F242*P242+G242*P242)*5</f>
        <v>-8325</v>
      </c>
      <c r="S242" s="26" t="n">
        <f aca="false">P242*5*B242/Q242*100</f>
        <v>0.980750200273314</v>
      </c>
      <c r="T242" s="19" t="n">
        <f aca="false">(MAX(Q$14:Q242)-Q242)/MAX(Q$14:Q242)*100</f>
        <v>11.1827270682159</v>
      </c>
      <c r="U242" s="19" t="n">
        <f aca="false">IF(T242&gt;$B$9,0,1)</f>
        <v>0</v>
      </c>
      <c r="V242" s="0" t="n">
        <f aca="false">(IF(IF(R241&lt;0,0,1)+IF(R240&lt;0,0,1)&gt;0,1,0))</f>
        <v>0</v>
      </c>
    </row>
    <row r="243" customFormat="false" ht="12.75" hidden="false" customHeight="false" outlineLevel="0" collapsed="false">
      <c r="A243" s="24" t="n">
        <v>230</v>
      </c>
      <c r="B243" s="24" t="n">
        <f aca="false">'Random trades'!A230</f>
        <v>45</v>
      </c>
      <c r="C243" s="24" t="n">
        <f aca="false">'Random trades'!B230</f>
        <v>226</v>
      </c>
      <c r="E243" s="25" t="n">
        <f aca="false">(SUM(F$14:F243)-(-1*SUM(G$14:G243)))/A243</f>
        <v>29.5913043478261</v>
      </c>
      <c r="F243" s="25" t="n">
        <f aca="false">IF(C243&gt;0,C243,"0")</f>
        <v>226</v>
      </c>
      <c r="G243" s="25" t="str">
        <f aca="false">IF(C243&lt;0,C243,"0")</f>
        <v>0</v>
      </c>
      <c r="H243" s="19" t="n">
        <f aca="false">SUM(F$14:F243)/(-1*SUM(G$14:G243))</f>
        <v>1.83560466543892</v>
      </c>
      <c r="I243" s="19" t="n">
        <f aca="false">I242+K242</f>
        <v>42900</v>
      </c>
      <c r="J243" s="19" t="n">
        <f aca="false">COUNTIF(F$14:F242,"&gt;0")/A242</f>
        <v>0.40174672489083</v>
      </c>
      <c r="K243" s="19" t="n">
        <f aca="false">(F243+G243)*5</f>
        <v>1130</v>
      </c>
      <c r="L243" s="19"/>
      <c r="M243" s="19" t="n">
        <f aca="false">(SUM(F$14:F242)+SUM(G$14:G242))/SUM(F$14:F242)</f>
        <v>0.446859083191851</v>
      </c>
      <c r="N243" s="19" t="n">
        <f aca="false">1*V243</f>
        <v>0</v>
      </c>
      <c r="O243" s="19" t="n">
        <f aca="false">IF($B$6*N243&lt;$B$5,$B$5,$B$6)</f>
        <v>1</v>
      </c>
      <c r="P243" s="26" t="n">
        <f aca="false">IF(IF(FLOOR(O243*Q243/B243/5/100,1)&lt;1,1,FLOOR(O243*Q243/B243/5/100,1))&gt;$B$4,$B$4,IF(FLOOR(O243*Q243/B243/5/100,1)&lt;1,1,FLOOR(O243*Q243/B243/5/100,1)))</f>
        <v>37</v>
      </c>
      <c r="Q243" s="19" t="n">
        <f aca="false">Q242+R242</f>
        <v>840515</v>
      </c>
      <c r="R243" s="19" t="n">
        <f aca="false">(F243*P243+G243*P243)*5</f>
        <v>41810</v>
      </c>
      <c r="S243" s="26" t="n">
        <f aca="false">P243*5*B243/Q243*100</f>
        <v>0.990464179699351</v>
      </c>
      <c r="T243" s="19" t="n">
        <f aca="false">(MAX(Q$14:Q243)-Q243)/MAX(Q$14:Q243)*100</f>
        <v>12.0538026503717</v>
      </c>
      <c r="U243" s="19" t="n">
        <f aca="false">IF(T243&gt;$B$9,0,1)</f>
        <v>0</v>
      </c>
      <c r="V243" s="0" t="n">
        <f aca="false">(IF(IF(R242&lt;0,0,1)+IF(R241&lt;0,0,1)&gt;0,1,0))</f>
        <v>0</v>
      </c>
    </row>
    <row r="244" customFormat="false" ht="12.75" hidden="false" customHeight="false" outlineLevel="0" collapsed="false">
      <c r="A244" s="24" t="n">
        <v>231</v>
      </c>
      <c r="B244" s="24" t="n">
        <f aca="false">'Random trades'!A231</f>
        <v>75</v>
      </c>
      <c r="C244" s="24" t="n">
        <f aca="false">'Random trades'!B231</f>
        <v>-75</v>
      </c>
      <c r="E244" s="25" t="n">
        <f aca="false">(SUM(F$14:F244)-(-1*SUM(G$14:G244)))/A244</f>
        <v>29.1385281385281</v>
      </c>
      <c r="F244" s="25" t="str">
        <f aca="false">IF(C244&gt;0,C244,"0")</f>
        <v>0</v>
      </c>
      <c r="G244" s="25" t="n">
        <f aca="false">IF(C244&lt;0,C244,"0")</f>
        <v>-75</v>
      </c>
      <c r="H244" s="19" t="n">
        <f aca="false">SUM(F$14:F244)/(-1*SUM(G$14:G244))</f>
        <v>1.81885644768856</v>
      </c>
      <c r="I244" s="19" t="n">
        <f aca="false">I243+K243</f>
        <v>44030</v>
      </c>
      <c r="J244" s="19" t="n">
        <f aca="false">COUNTIF(F$14:F243,"&gt;0")/A243</f>
        <v>0.404347826086957</v>
      </c>
      <c r="K244" s="19" t="n">
        <f aca="false">(F244+G244)*5</f>
        <v>-375</v>
      </c>
      <c r="L244" s="19"/>
      <c r="M244" s="19" t="n">
        <f aca="false">(SUM(F$14:F243)+SUM(G$14:G243))/SUM(F$14:F243)</f>
        <v>0.455220386596214</v>
      </c>
      <c r="N244" s="19" t="n">
        <f aca="false">1*V244</f>
        <v>1</v>
      </c>
      <c r="O244" s="19" t="n">
        <f aca="false">IF($B$6*N244&lt;$B$5,$B$5,$B$6)</f>
        <v>5</v>
      </c>
      <c r="P244" s="26" t="n">
        <f aca="false">IF(IF(FLOOR(O244*Q244/B244/5/100,1)&lt;1,1,FLOOR(O244*Q244/B244/5/100,1))&gt;$B$4,$B$4,IF(FLOOR(O244*Q244/B244/5/100,1)&lt;1,1,FLOOR(O244*Q244/B244/5/100,1)))</f>
        <v>117</v>
      </c>
      <c r="Q244" s="19" t="n">
        <f aca="false">Q243+R243</f>
        <v>882325</v>
      </c>
      <c r="R244" s="19" t="n">
        <f aca="false">(F244*P244+G244*P244)*5</f>
        <v>-43875</v>
      </c>
      <c r="S244" s="26" t="n">
        <f aca="false">P244*5*B244/Q244*100</f>
        <v>4.97265746748647</v>
      </c>
      <c r="T244" s="19" t="n">
        <f aca="false">(MAX(Q$14:Q244)-Q244)/MAX(Q$14:Q244)*100</f>
        <v>7.67906750443385</v>
      </c>
      <c r="U244" s="19" t="n">
        <f aca="false">IF(T244&gt;$B$9,0,1)</f>
        <v>0</v>
      </c>
      <c r="V244" s="0" t="n">
        <f aca="false">(IF(IF(R243&lt;0,0,1)+IF(R242&lt;0,0,1)&gt;0,1,0))</f>
        <v>1</v>
      </c>
    </row>
    <row r="245" customFormat="false" ht="12.75" hidden="false" customHeight="false" outlineLevel="0" collapsed="false">
      <c r="A245" s="24" t="n">
        <v>232</v>
      </c>
      <c r="B245" s="24" t="n">
        <f aca="false">'Random trades'!A232</f>
        <v>75</v>
      </c>
      <c r="C245" s="24" t="n">
        <f aca="false">'Random trades'!B232</f>
        <v>-75</v>
      </c>
      <c r="E245" s="25" t="n">
        <f aca="false">(SUM(F$14:F245)-(-1*SUM(G$14:G245)))/A245</f>
        <v>28.6896551724138</v>
      </c>
      <c r="F245" s="25" t="str">
        <f aca="false">IF(C245&gt;0,C245,"0")</f>
        <v>0</v>
      </c>
      <c r="G245" s="25" t="n">
        <f aca="false">IF(C245&lt;0,C245,"0")</f>
        <v>-75</v>
      </c>
      <c r="H245" s="19" t="n">
        <f aca="false">SUM(F$14:F245)/(-1*SUM(G$14:G245))</f>
        <v>1.80241109101869</v>
      </c>
      <c r="I245" s="19" t="n">
        <f aca="false">I244+K244</f>
        <v>43655</v>
      </c>
      <c r="J245" s="19" t="n">
        <f aca="false">COUNTIF(F$14:F244,"&gt;0")/A244</f>
        <v>0.402597402597403</v>
      </c>
      <c r="K245" s="19" t="n">
        <f aca="false">(F245+G245)*5</f>
        <v>-375</v>
      </c>
      <c r="L245" s="19"/>
      <c r="M245" s="19" t="n">
        <f aca="false">(SUM(F$14:F244)+SUM(G$14:G244))/SUM(F$14:F244)</f>
        <v>0.450203999732459</v>
      </c>
      <c r="N245" s="19" t="n">
        <f aca="false">1*V245</f>
        <v>1</v>
      </c>
      <c r="O245" s="19" t="n">
        <f aca="false">IF($B$6*N245&lt;$B$5,$B$5,$B$6)</f>
        <v>5</v>
      </c>
      <c r="P245" s="26" t="n">
        <f aca="false">IF(IF(FLOOR(O245*Q245/B245/5/100,1)&lt;1,1,FLOOR(O245*Q245/B245/5/100,1))&gt;$B$4,$B$4,IF(FLOOR(O245*Q245/B245/5/100,1)&lt;1,1,FLOOR(O245*Q245/B245/5/100,1)))</f>
        <v>111</v>
      </c>
      <c r="Q245" s="19" t="n">
        <f aca="false">Q244+R244</f>
        <v>838450</v>
      </c>
      <c r="R245" s="19" t="n">
        <f aca="false">(F245*P245+G245*P245)*5</f>
        <v>-41625</v>
      </c>
      <c r="S245" s="26" t="n">
        <f aca="false">P245*5*B245/Q245*100</f>
        <v>4.96451786033753</v>
      </c>
      <c r="T245" s="19" t="n">
        <f aca="false">(MAX(Q$14:Q245)-Q245)/MAX(Q$14:Q245)*100</f>
        <v>12.2698712482278</v>
      </c>
      <c r="U245" s="19" t="n">
        <f aca="false">IF(T245&gt;$B$9,0,1)</f>
        <v>0</v>
      </c>
      <c r="V245" s="0" t="n">
        <f aca="false">(IF(IF(R244&lt;0,0,1)+IF(R243&lt;0,0,1)&gt;0,1,0))</f>
        <v>1</v>
      </c>
    </row>
    <row r="246" customFormat="false" ht="12.75" hidden="false" customHeight="false" outlineLevel="0" collapsed="false">
      <c r="A246" s="24" t="n">
        <v>233</v>
      </c>
      <c r="B246" s="24" t="n">
        <f aca="false">'Random trades'!A233</f>
        <v>45</v>
      </c>
      <c r="C246" s="24" t="n">
        <f aca="false">'Random trades'!B233</f>
        <v>43</v>
      </c>
      <c r="E246" s="25" t="n">
        <f aca="false">(SUM(F$14:F246)-(-1*SUM(G$14:G246)))/A246</f>
        <v>28.7510729613734</v>
      </c>
      <c r="F246" s="25" t="n">
        <f aca="false">IF(C246&gt;0,C246,"0")</f>
        <v>43</v>
      </c>
      <c r="G246" s="25" t="str">
        <f aca="false">IF(C246&lt;0,C246,"0")</f>
        <v>0</v>
      </c>
      <c r="H246" s="19" t="n">
        <f aca="false">SUM(F$14:F246)/(-1*SUM(G$14:G246))</f>
        <v>1.80759493670886</v>
      </c>
      <c r="I246" s="19" t="n">
        <f aca="false">I245+K245</f>
        <v>43280</v>
      </c>
      <c r="J246" s="19" t="n">
        <f aca="false">COUNTIF(F$14:F245,"&gt;0")/A245</f>
        <v>0.400862068965517</v>
      </c>
      <c r="K246" s="19" t="n">
        <f aca="false">(F246+G246)*5</f>
        <v>215</v>
      </c>
      <c r="L246" s="19"/>
      <c r="M246" s="19" t="n">
        <f aca="false">(SUM(F$14:F245)+SUM(G$14:G245))/SUM(F$14:F245)</f>
        <v>0.445187612868704</v>
      </c>
      <c r="N246" s="19" t="n">
        <f aca="false">1*V246</f>
        <v>0</v>
      </c>
      <c r="O246" s="19" t="n">
        <f aca="false">IF($B$6*N246&lt;$B$5,$B$5,$B$6)</f>
        <v>1</v>
      </c>
      <c r="P246" s="26" t="n">
        <f aca="false">IF(IF(FLOOR(O246*Q246/B246/5/100,1)&lt;1,1,FLOOR(O246*Q246/B246/5/100,1))&gt;$B$4,$B$4,IF(FLOOR(O246*Q246/B246/5/100,1)&lt;1,1,FLOOR(O246*Q246/B246/5/100,1)))</f>
        <v>35</v>
      </c>
      <c r="Q246" s="19" t="n">
        <f aca="false">Q245+R245</f>
        <v>796825</v>
      </c>
      <c r="R246" s="19" t="n">
        <f aca="false">(F246*P246+G246*P246)*5</f>
        <v>7525</v>
      </c>
      <c r="S246" s="26" t="n">
        <f aca="false">P246*5*B246/Q246*100</f>
        <v>0.988297304928937</v>
      </c>
      <c r="T246" s="19" t="n">
        <f aca="false">(MAX(Q$14:Q246)-Q246)/MAX(Q$14:Q246)*100</f>
        <v>16.6252491590066</v>
      </c>
      <c r="U246" s="19" t="n">
        <f aca="false">IF(T246&gt;$B$9,0,1)</f>
        <v>0</v>
      </c>
      <c r="V246" s="0" t="n">
        <f aca="false">(IF(IF(R245&lt;0,0,1)+IF(R244&lt;0,0,1)&gt;0,1,0))</f>
        <v>0</v>
      </c>
    </row>
    <row r="247" customFormat="false" ht="12.75" hidden="false" customHeight="false" outlineLevel="0" collapsed="false">
      <c r="A247" s="24" t="n">
        <v>234</v>
      </c>
      <c r="B247" s="24" t="n">
        <f aca="false">'Random trades'!A234</f>
        <v>45</v>
      </c>
      <c r="C247" s="24" t="n">
        <f aca="false">'Random trades'!B234</f>
        <v>-45</v>
      </c>
      <c r="E247" s="25" t="n">
        <f aca="false">(SUM(F$14:F247)-(-1*SUM(G$14:G247)))/A247</f>
        <v>28.4358974358974</v>
      </c>
      <c r="F247" s="25" t="str">
        <f aca="false">IF(C247&gt;0,C247,"0")</f>
        <v>0</v>
      </c>
      <c r="G247" s="25" t="n">
        <f aca="false">IF(C247&lt;0,C247,"0")</f>
        <v>-45</v>
      </c>
      <c r="H247" s="19" t="n">
        <f aca="false">SUM(F$14:F247)/(-1*SUM(G$14:G247))</f>
        <v>1.79784172661871</v>
      </c>
      <c r="I247" s="19" t="n">
        <f aca="false">I246+K246</f>
        <v>43495</v>
      </c>
      <c r="J247" s="19" t="n">
        <f aca="false">COUNTIF(F$14:F246,"&gt;0")/A246</f>
        <v>0.40343347639485</v>
      </c>
      <c r="K247" s="19" t="n">
        <f aca="false">(F247+G247)*5</f>
        <v>-225</v>
      </c>
      <c r="L247" s="19"/>
      <c r="M247" s="19" t="n">
        <f aca="false">(SUM(F$14:F246)+SUM(G$14:G246))/SUM(F$14:F246)</f>
        <v>0.446778711484594</v>
      </c>
      <c r="N247" s="19" t="n">
        <f aca="false">1*V247</f>
        <v>1</v>
      </c>
      <c r="O247" s="19" t="n">
        <f aca="false">IF($B$6*N247&lt;$B$5,$B$5,$B$6)</f>
        <v>5</v>
      </c>
      <c r="P247" s="26" t="n">
        <f aca="false">IF(IF(FLOOR(O247*Q247/B247/5/100,1)&lt;1,1,FLOOR(O247*Q247/B247/5/100,1))&gt;$B$4,$B$4,IF(FLOOR(O247*Q247/B247/5/100,1)&lt;1,1,FLOOR(O247*Q247/B247/5/100,1)))</f>
        <v>178</v>
      </c>
      <c r="Q247" s="19" t="n">
        <f aca="false">Q246+R246</f>
        <v>804350</v>
      </c>
      <c r="R247" s="19" t="n">
        <f aca="false">(F247*P247+G247*P247)*5</f>
        <v>-40050</v>
      </c>
      <c r="S247" s="26" t="n">
        <f aca="false">P247*5*B247/Q247*100</f>
        <v>4.97917573195748</v>
      </c>
      <c r="T247" s="19" t="n">
        <f aca="false">(MAX(Q$14:Q247)-Q247)/MAX(Q$14:Q247)*100</f>
        <v>15.8378805397006</v>
      </c>
      <c r="U247" s="19" t="n">
        <f aca="false">IF(T247&gt;$B$9,0,1)</f>
        <v>0</v>
      </c>
      <c r="V247" s="0" t="n">
        <f aca="false">(IF(IF(R246&lt;0,0,1)+IF(R245&lt;0,0,1)&gt;0,1,0))</f>
        <v>1</v>
      </c>
    </row>
    <row r="248" customFormat="false" ht="12.75" hidden="false" customHeight="false" outlineLevel="0" collapsed="false">
      <c r="A248" s="24" t="n">
        <v>235</v>
      </c>
      <c r="B248" s="24" t="n">
        <f aca="false">'Random trades'!A235</f>
        <v>75</v>
      </c>
      <c r="C248" s="24" t="n">
        <f aca="false">'Random trades'!B235</f>
        <v>-75</v>
      </c>
      <c r="E248" s="25" t="n">
        <f aca="false">(SUM(F$14:F248)-(-1*SUM(G$14:G248)))/A248</f>
        <v>27.9957446808511</v>
      </c>
      <c r="F248" s="25" t="str">
        <f aca="false">IF(C248&gt;0,C248,"0")</f>
        <v>0</v>
      </c>
      <c r="G248" s="25" t="n">
        <f aca="false">IF(C248&lt;0,C248,"0")</f>
        <v>-75</v>
      </c>
      <c r="H248" s="19" t="n">
        <f aca="false">SUM(F$14:F248)/(-1*SUM(G$14:G248))</f>
        <v>1.78181818181818</v>
      </c>
      <c r="I248" s="19" t="n">
        <f aca="false">I247+K247</f>
        <v>43270</v>
      </c>
      <c r="J248" s="19" t="n">
        <f aca="false">COUNTIF(F$14:F247,"&gt;0")/A247</f>
        <v>0.401709401709402</v>
      </c>
      <c r="K248" s="19" t="n">
        <f aca="false">(F248+G248)*5</f>
        <v>-375</v>
      </c>
      <c r="L248" s="19"/>
      <c r="M248" s="19" t="n">
        <f aca="false">(SUM(F$14:F247)+SUM(G$14:G247))/SUM(F$14:F247)</f>
        <v>0.443777511004402</v>
      </c>
      <c r="N248" s="19" t="n">
        <f aca="false">1*V248</f>
        <v>1</v>
      </c>
      <c r="O248" s="19" t="n">
        <f aca="false">IF($B$6*N248&lt;$B$5,$B$5,$B$6)</f>
        <v>5</v>
      </c>
      <c r="P248" s="26" t="n">
        <f aca="false">IF(IF(FLOOR(O248*Q248/B248/5/100,1)&lt;1,1,FLOOR(O248*Q248/B248/5/100,1))&gt;$B$4,$B$4,IF(FLOOR(O248*Q248/B248/5/100,1)&lt;1,1,FLOOR(O248*Q248/B248/5/100,1)))</f>
        <v>101</v>
      </c>
      <c r="Q248" s="19" t="n">
        <f aca="false">Q247+R247</f>
        <v>764300</v>
      </c>
      <c r="R248" s="19" t="n">
        <f aca="false">(F248*P248+G248*P248)*5</f>
        <v>-37875</v>
      </c>
      <c r="S248" s="26" t="n">
        <f aca="false">P248*5*B248/Q248*100</f>
        <v>4.95551485018972</v>
      </c>
      <c r="T248" s="19" t="n">
        <f aca="false">(MAX(Q$14:Q248)-Q248)/MAX(Q$14:Q248)*100</f>
        <v>20.0284603673689</v>
      </c>
      <c r="U248" s="19" t="n">
        <f aca="false">IF(T248&gt;$B$9,0,1)</f>
        <v>0</v>
      </c>
      <c r="V248" s="0" t="n">
        <f aca="false">(IF(IF(R247&lt;0,0,1)+IF(R246&lt;0,0,1)&gt;0,1,0))</f>
        <v>1</v>
      </c>
    </row>
    <row r="249" customFormat="false" ht="12.75" hidden="false" customHeight="false" outlineLevel="0" collapsed="false">
      <c r="A249" s="24" t="n">
        <v>236</v>
      </c>
      <c r="B249" s="24" t="n">
        <f aca="false">'Random trades'!A236</f>
        <v>75</v>
      </c>
      <c r="C249" s="24" t="n">
        <f aca="false">'Random trades'!B236</f>
        <v>55</v>
      </c>
      <c r="E249" s="25" t="n">
        <f aca="false">(SUM(F$14:F249)-(-1*SUM(G$14:G249)))/A249</f>
        <v>28.1101694915254</v>
      </c>
      <c r="F249" s="25" t="n">
        <f aca="false">IF(C249&gt;0,C249,"0")</f>
        <v>55</v>
      </c>
      <c r="G249" s="25" t="str">
        <f aca="false">IF(C249&lt;0,C249,"0")</f>
        <v>0</v>
      </c>
      <c r="H249" s="19" t="n">
        <f aca="false">SUM(F$14:F249)/(-1*SUM(G$14:G249))</f>
        <v>1.7883541295306</v>
      </c>
      <c r="I249" s="19" t="n">
        <f aca="false">I248+K248</f>
        <v>42895</v>
      </c>
      <c r="J249" s="19" t="n">
        <f aca="false">COUNTIF(F$14:F248,"&gt;0")/A248</f>
        <v>0.4</v>
      </c>
      <c r="K249" s="19" t="n">
        <f aca="false">(F249+G249)*5</f>
        <v>275</v>
      </c>
      <c r="L249" s="19"/>
      <c r="M249" s="19" t="n">
        <f aca="false">(SUM(F$14:F248)+SUM(G$14:G248))/SUM(F$14:F248)</f>
        <v>0.438775510204082</v>
      </c>
      <c r="N249" s="19" t="n">
        <f aca="false">1*V249</f>
        <v>0</v>
      </c>
      <c r="O249" s="19" t="n">
        <f aca="false">IF($B$6*N249&lt;$B$5,$B$5,$B$6)</f>
        <v>1</v>
      </c>
      <c r="P249" s="26" t="n">
        <f aca="false">IF(IF(FLOOR(O249*Q249/B249/5/100,1)&lt;1,1,FLOOR(O249*Q249/B249/5/100,1))&gt;$B$4,$B$4,IF(FLOOR(O249*Q249/B249/5/100,1)&lt;1,1,FLOOR(O249*Q249/B249/5/100,1)))</f>
        <v>19</v>
      </c>
      <c r="Q249" s="19" t="n">
        <f aca="false">Q248+R248</f>
        <v>726425</v>
      </c>
      <c r="R249" s="19" t="n">
        <f aca="false">(F249*P249+G249*P249)*5</f>
        <v>5225</v>
      </c>
      <c r="S249" s="26" t="n">
        <f aca="false">P249*5*B249/Q249*100</f>
        <v>0.980830780878962</v>
      </c>
      <c r="T249" s="19" t="n">
        <f aca="false">(MAX(Q$14:Q249)-Q249)/MAX(Q$14:Q249)*100</f>
        <v>23.9914618897893</v>
      </c>
      <c r="U249" s="19" t="n">
        <f aca="false">IF(T249&gt;$B$9,0,1)</f>
        <v>0</v>
      </c>
      <c r="V249" s="0" t="n">
        <f aca="false">(IF(IF(R248&lt;0,0,1)+IF(R247&lt;0,0,1)&gt;0,1,0))</f>
        <v>0</v>
      </c>
    </row>
    <row r="250" customFormat="false" ht="12.75" hidden="false" customHeight="false" outlineLevel="0" collapsed="false">
      <c r="A250" s="24" t="n">
        <v>237</v>
      </c>
      <c r="B250" s="24" t="n">
        <f aca="false">'Random trades'!A237</f>
        <v>45</v>
      </c>
      <c r="C250" s="24" t="n">
        <f aca="false">'Random trades'!B237</f>
        <v>223</v>
      </c>
      <c r="E250" s="25" t="n">
        <f aca="false">(SUM(F$14:F250)-(-1*SUM(G$14:G250)))/A250</f>
        <v>28.9324894514768</v>
      </c>
      <c r="F250" s="25" t="n">
        <f aca="false">IF(C250&gt;0,C250,"0")</f>
        <v>223</v>
      </c>
      <c r="G250" s="25" t="str">
        <f aca="false">IF(C250&lt;0,C250,"0")</f>
        <v>0</v>
      </c>
      <c r="H250" s="19" t="n">
        <f aca="false">SUM(F$14:F250)/(-1*SUM(G$14:G250))</f>
        <v>1.81485442661913</v>
      </c>
      <c r="I250" s="19" t="n">
        <f aca="false">I249+K249</f>
        <v>43170</v>
      </c>
      <c r="J250" s="19" t="n">
        <f aca="false">COUNTIF(F$14:F249,"&gt;0")/A249</f>
        <v>0.402542372881356</v>
      </c>
      <c r="K250" s="19" t="n">
        <f aca="false">(F250+G250)*5</f>
        <v>1115</v>
      </c>
      <c r="L250" s="19"/>
      <c r="M250" s="19" t="n">
        <f aca="false">(SUM(F$14:F249)+SUM(G$14:G249))/SUM(F$14:F249)</f>
        <v>0.44082663299887</v>
      </c>
      <c r="N250" s="19" t="n">
        <f aca="false">1*V250</f>
        <v>1</v>
      </c>
      <c r="O250" s="19" t="n">
        <f aca="false">IF($B$6*N250&lt;$B$5,$B$5,$B$6)</f>
        <v>5</v>
      </c>
      <c r="P250" s="26" t="n">
        <f aca="false">IF(IF(FLOOR(O250*Q250/B250/5/100,1)&lt;1,1,FLOOR(O250*Q250/B250/5/100,1))&gt;$B$4,$B$4,IF(FLOOR(O250*Q250/B250/5/100,1)&lt;1,1,FLOOR(O250*Q250/B250/5/100,1)))</f>
        <v>162</v>
      </c>
      <c r="Q250" s="19" t="n">
        <f aca="false">Q249+R249</f>
        <v>731650</v>
      </c>
      <c r="R250" s="19" t="n">
        <f aca="false">(F250*P250+G250*P250)*5</f>
        <v>180630</v>
      </c>
      <c r="S250" s="26" t="n">
        <f aca="false">P250*5*B250/Q250*100</f>
        <v>4.98189024806943</v>
      </c>
      <c r="T250" s="19" t="n">
        <f aca="false">(MAX(Q$14:Q250)-Q250)/MAX(Q$14:Q250)*100</f>
        <v>23.4447507886765</v>
      </c>
      <c r="U250" s="19" t="n">
        <f aca="false">IF(T250&gt;$B$9,0,1)</f>
        <v>0</v>
      </c>
      <c r="V250" s="0" t="n">
        <f aca="false">(IF(IF(R249&lt;0,0,1)+IF(R248&lt;0,0,1)&gt;0,1,0))</f>
        <v>1</v>
      </c>
    </row>
    <row r="251" customFormat="false" ht="12.75" hidden="false" customHeight="false" outlineLevel="0" collapsed="false">
      <c r="A251" s="24" t="n">
        <v>238</v>
      </c>
      <c r="B251" s="24" t="n">
        <f aca="false">'Random trades'!A238</f>
        <v>45</v>
      </c>
      <c r="C251" s="24" t="n">
        <f aca="false">'Random trades'!B238</f>
        <v>-45</v>
      </c>
      <c r="E251" s="25" t="n">
        <f aca="false">(SUM(F$14:F251)-(-1*SUM(G$14:G251)))/A251</f>
        <v>28.6218487394958</v>
      </c>
      <c r="F251" s="25" t="str">
        <f aca="false">IF(C251&gt;0,C251,"0")</f>
        <v>0</v>
      </c>
      <c r="G251" s="25" t="n">
        <f aca="false">IF(C251&lt;0,C251,"0")</f>
        <v>-45</v>
      </c>
      <c r="H251" s="19" t="n">
        <f aca="false">SUM(F$14:F251)/(-1*SUM(G$14:G251))</f>
        <v>1.80520094562648</v>
      </c>
      <c r="I251" s="19" t="n">
        <f aca="false">I250+K250</f>
        <v>44285</v>
      </c>
      <c r="J251" s="19" t="n">
        <f aca="false">COUNTIF(F$14:F250,"&gt;0")/A250</f>
        <v>0.405063291139241</v>
      </c>
      <c r="K251" s="19" t="n">
        <f aca="false">(F251+G251)*5</f>
        <v>-225</v>
      </c>
      <c r="L251" s="19"/>
      <c r="M251" s="19" t="n">
        <f aca="false">(SUM(F$14:F250)+SUM(G$14:G250))/SUM(F$14:F250)</f>
        <v>0.448991618648507</v>
      </c>
      <c r="N251" s="19" t="n">
        <f aca="false">1*V251</f>
        <v>1</v>
      </c>
      <c r="O251" s="19" t="n">
        <f aca="false">IF($B$6*N251&lt;$B$5,$B$5,$B$6)</f>
        <v>5</v>
      </c>
      <c r="P251" s="26" t="n">
        <f aca="false">IF(IF(FLOOR(O251*Q251/B251/5/100,1)&lt;1,1,FLOOR(O251*Q251/B251/5/100,1))&gt;$B$4,$B$4,IF(FLOOR(O251*Q251/B251/5/100,1)&lt;1,1,FLOOR(O251*Q251/B251/5/100,1)))</f>
        <v>200</v>
      </c>
      <c r="Q251" s="19" t="n">
        <f aca="false">Q250+R250</f>
        <v>912280</v>
      </c>
      <c r="R251" s="19" t="n">
        <f aca="false">(F251*P251+G251*P251)*5</f>
        <v>-45000</v>
      </c>
      <c r="S251" s="26" t="n">
        <f aca="false">P251*5*B251/Q251*100</f>
        <v>4.93269610207392</v>
      </c>
      <c r="T251" s="19" t="n">
        <f aca="false">(MAX(Q$14:Q251)-Q251)/MAX(Q$14:Q251)*100</f>
        <v>4.54476491422652</v>
      </c>
      <c r="U251" s="19" t="n">
        <f aca="false">IF(T251&gt;$B$9,0,1)</f>
        <v>0</v>
      </c>
      <c r="V251" s="0" t="n">
        <f aca="false">(IF(IF(R250&lt;0,0,1)+IF(R249&lt;0,0,1)&gt;0,1,0))</f>
        <v>1</v>
      </c>
    </row>
    <row r="252" customFormat="false" ht="12.75" hidden="false" customHeight="false" outlineLevel="0" collapsed="false">
      <c r="A252" s="24" t="n">
        <v>239</v>
      </c>
      <c r="B252" s="24" t="n">
        <f aca="false">'Random trades'!A239</f>
        <v>75</v>
      </c>
      <c r="C252" s="24" t="n">
        <f aca="false">'Random trades'!B239</f>
        <v>-75</v>
      </c>
      <c r="E252" s="25" t="n">
        <f aca="false">(SUM(F$14:F252)-(-1*SUM(G$14:G252)))/A252</f>
        <v>28.1882845188285</v>
      </c>
      <c r="F252" s="25" t="str">
        <f aca="false">IF(C252&gt;0,C252,"0")</f>
        <v>0</v>
      </c>
      <c r="G252" s="25" t="n">
        <f aca="false">IF(C252&lt;0,C252,"0")</f>
        <v>-75</v>
      </c>
      <c r="H252" s="19" t="n">
        <f aca="false">SUM(F$14:F252)/(-1*SUM(G$14:G252))</f>
        <v>1.78933801991798</v>
      </c>
      <c r="I252" s="19" t="n">
        <f aca="false">I251+K251</f>
        <v>44060</v>
      </c>
      <c r="J252" s="19" t="n">
        <f aca="false">COUNTIF(F$14:F251,"&gt;0")/A251</f>
        <v>0.403361344537815</v>
      </c>
      <c r="K252" s="19" t="n">
        <f aca="false">(F252+G252)*5</f>
        <v>-375</v>
      </c>
      <c r="L252" s="19"/>
      <c r="M252" s="19" t="n">
        <f aca="false">(SUM(F$14:F251)+SUM(G$14:G251))/SUM(F$14:F251)</f>
        <v>0.446045049764275</v>
      </c>
      <c r="N252" s="19" t="n">
        <f aca="false">1*V252</f>
        <v>1</v>
      </c>
      <c r="O252" s="19" t="n">
        <f aca="false">IF($B$6*N252&lt;$B$5,$B$5,$B$6)</f>
        <v>5</v>
      </c>
      <c r="P252" s="26" t="n">
        <f aca="false">IF(IF(FLOOR(O252*Q252/B252/5/100,1)&lt;1,1,FLOOR(O252*Q252/B252/5/100,1))&gt;$B$4,$B$4,IF(FLOOR(O252*Q252/B252/5/100,1)&lt;1,1,FLOOR(O252*Q252/B252/5/100,1)))</f>
        <v>115</v>
      </c>
      <c r="Q252" s="19" t="n">
        <f aca="false">Q251+R251</f>
        <v>867280</v>
      </c>
      <c r="R252" s="19" t="n">
        <f aca="false">(F252*P252+G252*P252)*5</f>
        <v>-43125</v>
      </c>
      <c r="S252" s="26" t="n">
        <f aca="false">P252*5*B252/Q252*100</f>
        <v>4.97244257909787</v>
      </c>
      <c r="T252" s="19" t="n">
        <f aca="false">(MAX(Q$14:Q252)-Q252)/MAX(Q$14:Q252)*100</f>
        <v>9.25328157452797</v>
      </c>
      <c r="U252" s="19" t="n">
        <f aca="false">IF(T252&gt;$B$9,0,1)</f>
        <v>0</v>
      </c>
      <c r="V252" s="0" t="n">
        <f aca="false">(IF(IF(R251&lt;0,0,1)+IF(R250&lt;0,0,1)&gt;0,1,0))</f>
        <v>1</v>
      </c>
    </row>
    <row r="253" customFormat="false" ht="12.75" hidden="false" customHeight="false" outlineLevel="0" collapsed="false">
      <c r="A253" s="24" t="n">
        <v>240</v>
      </c>
      <c r="B253" s="24" t="n">
        <f aca="false">'Random trades'!A240</f>
        <v>75</v>
      </c>
      <c r="C253" s="24" t="n">
        <f aca="false">'Random trades'!B240</f>
        <v>-75</v>
      </c>
      <c r="E253" s="25" t="n">
        <f aca="false">(SUM(F$14:F253)-(-1*SUM(G$14:G253)))/A253</f>
        <v>27.7583333333333</v>
      </c>
      <c r="F253" s="25" t="str">
        <f aca="false">IF(C253&gt;0,C253,"0")</f>
        <v>0</v>
      </c>
      <c r="G253" s="25" t="n">
        <f aca="false">IF(C253&lt;0,C253,"0")</f>
        <v>-75</v>
      </c>
      <c r="H253" s="19" t="n">
        <f aca="false">SUM(F$14:F253)/(-1*SUM(G$14:G253))</f>
        <v>1.77375145180023</v>
      </c>
      <c r="I253" s="19" t="n">
        <f aca="false">I252+K252</f>
        <v>43685</v>
      </c>
      <c r="J253" s="19" t="n">
        <f aca="false">COUNTIF(F$14:F252,"&gt;0")/A252</f>
        <v>0.401673640167364</v>
      </c>
      <c r="K253" s="19" t="n">
        <f aca="false">(F253+G253)*5</f>
        <v>-375</v>
      </c>
      <c r="L253" s="19"/>
      <c r="M253" s="19" t="n">
        <f aca="false">(SUM(F$14:F252)+SUM(G$14:G252))/SUM(F$14:F252)</f>
        <v>0.441134101623887</v>
      </c>
      <c r="N253" s="19" t="n">
        <f aca="false">1*V253</f>
        <v>0</v>
      </c>
      <c r="O253" s="19" t="n">
        <f aca="false">IF($B$6*N253&lt;$B$5,$B$5,$B$6)</f>
        <v>1</v>
      </c>
      <c r="P253" s="26" t="n">
        <f aca="false">IF(IF(FLOOR(O253*Q253/B253/5/100,1)&lt;1,1,FLOOR(O253*Q253/B253/5/100,1))&gt;$B$4,$B$4,IF(FLOOR(O253*Q253/B253/5/100,1)&lt;1,1,FLOOR(O253*Q253/B253/5/100,1)))</f>
        <v>21</v>
      </c>
      <c r="Q253" s="19" t="n">
        <f aca="false">Q252+R252</f>
        <v>824155</v>
      </c>
      <c r="R253" s="19" t="n">
        <f aca="false">(F253*P253+G253*P253)*5</f>
        <v>-7875</v>
      </c>
      <c r="S253" s="26" t="n">
        <f aca="false">P253*5*B253/Q253*100</f>
        <v>0.955524142910011</v>
      </c>
      <c r="T253" s="19" t="n">
        <f aca="false">(MAX(Q$14:Q253)-Q253)/MAX(Q$14:Q253)*100</f>
        <v>13.7656100406502</v>
      </c>
      <c r="U253" s="19" t="n">
        <f aca="false">IF(T253&gt;$B$9,0,1)</f>
        <v>0</v>
      </c>
      <c r="V253" s="0" t="n">
        <f aca="false">(IF(IF(R252&lt;0,0,1)+IF(R251&lt;0,0,1)&gt;0,1,0))</f>
        <v>0</v>
      </c>
    </row>
    <row r="254" customFormat="false" ht="12.75" hidden="false" customHeight="false" outlineLevel="0" collapsed="false">
      <c r="A254" s="24" t="n">
        <v>241</v>
      </c>
      <c r="B254" s="24" t="n">
        <f aca="false">'Random trades'!A241</f>
        <v>45</v>
      </c>
      <c r="C254" s="24" t="n">
        <f aca="false">'Random trades'!B241</f>
        <v>223</v>
      </c>
      <c r="E254" s="25" t="n">
        <f aca="false">(SUM(F$14:F254)-(-1*SUM(G$14:G254)))/A254</f>
        <v>28.5684647302905</v>
      </c>
      <c r="F254" s="25" t="n">
        <f aca="false">IF(C254&gt;0,C254,"0")</f>
        <v>223</v>
      </c>
      <c r="G254" s="25" t="str">
        <f aca="false">IF(C254&lt;0,C254,"0")</f>
        <v>0</v>
      </c>
      <c r="H254" s="19" t="n">
        <f aca="false">SUM(F$14:F254)/(-1*SUM(G$14:G254))</f>
        <v>1.79965156794425</v>
      </c>
      <c r="I254" s="19" t="n">
        <f aca="false">I253+K253</f>
        <v>43310</v>
      </c>
      <c r="J254" s="19" t="n">
        <f aca="false">COUNTIF(F$14:F253,"&gt;0")/A253</f>
        <v>0.4</v>
      </c>
      <c r="K254" s="19" t="n">
        <f aca="false">(F254+G254)*5</f>
        <v>1115</v>
      </c>
      <c r="L254" s="19"/>
      <c r="M254" s="19" t="n">
        <f aca="false">(SUM(F$14:F253)+SUM(G$14:G253))/SUM(F$14:F253)</f>
        <v>0.436223153483499</v>
      </c>
      <c r="N254" s="19" t="n">
        <f aca="false">1*V254</f>
        <v>0</v>
      </c>
      <c r="O254" s="19" t="n">
        <f aca="false">IF($B$6*N254&lt;$B$5,$B$5,$B$6)</f>
        <v>1</v>
      </c>
      <c r="P254" s="26" t="n">
        <f aca="false">IF(IF(FLOOR(O254*Q254/B254/5/100,1)&lt;1,1,FLOOR(O254*Q254/B254/5/100,1))&gt;$B$4,$B$4,IF(FLOOR(O254*Q254/B254/5/100,1)&lt;1,1,FLOOR(O254*Q254/B254/5/100,1)))</f>
        <v>36</v>
      </c>
      <c r="Q254" s="19" t="n">
        <f aca="false">Q253+R253</f>
        <v>816280</v>
      </c>
      <c r="R254" s="19" t="n">
        <f aca="false">(F254*P254+G254*P254)*5</f>
        <v>40140</v>
      </c>
      <c r="S254" s="26" t="n">
        <f aca="false">P254*5*B254/Q254*100</f>
        <v>0.992306561474004</v>
      </c>
      <c r="T254" s="19" t="n">
        <f aca="false">(MAX(Q$14:Q254)-Q254)/MAX(Q$14:Q254)*100</f>
        <v>14.5896004562029</v>
      </c>
      <c r="U254" s="19" t="n">
        <f aca="false">IF(T254&gt;$B$9,0,1)</f>
        <v>0</v>
      </c>
      <c r="V254" s="0" t="n">
        <f aca="false">(IF(IF(R253&lt;0,0,1)+IF(R252&lt;0,0,1)&gt;0,1,0))</f>
        <v>0</v>
      </c>
    </row>
    <row r="255" customFormat="false" ht="12.75" hidden="false" customHeight="false" outlineLevel="0" collapsed="false">
      <c r="A255" s="24" t="n">
        <v>242</v>
      </c>
      <c r="B255" s="24" t="n">
        <f aca="false">'Random trades'!A242</f>
        <v>45</v>
      </c>
      <c r="C255" s="24" t="n">
        <f aca="false">'Random trades'!B242</f>
        <v>-45</v>
      </c>
      <c r="E255" s="25" t="n">
        <f aca="false">(SUM(F$14:F255)-(-1*SUM(G$14:G255)))/A255</f>
        <v>28.2644628099174</v>
      </c>
      <c r="F255" s="25" t="str">
        <f aca="false">IF(C255&gt;0,C255,"0")</f>
        <v>0</v>
      </c>
      <c r="G255" s="25" t="n">
        <f aca="false">IF(C255&lt;0,C255,"0")</f>
        <v>-45</v>
      </c>
      <c r="H255" s="19" t="n">
        <f aca="false">SUM(F$14:F255)/(-1*SUM(G$14:G255))</f>
        <v>1.79029462738302</v>
      </c>
      <c r="I255" s="19" t="n">
        <f aca="false">I254+K254</f>
        <v>44425</v>
      </c>
      <c r="J255" s="19" t="n">
        <f aca="false">COUNTIF(F$14:F254,"&gt;0")/A254</f>
        <v>0.402489626556017</v>
      </c>
      <c r="K255" s="19" t="n">
        <f aca="false">(F255+G255)*5</f>
        <v>-225</v>
      </c>
      <c r="L255" s="19"/>
      <c r="M255" s="19" t="n">
        <f aca="false">(SUM(F$14:F254)+SUM(G$14:G254))/SUM(F$14:F254)</f>
        <v>0.444336882865441</v>
      </c>
      <c r="N255" s="19" t="n">
        <f aca="false">1*V255</f>
        <v>1</v>
      </c>
      <c r="O255" s="19" t="n">
        <f aca="false">IF($B$6*N255&lt;$B$5,$B$5,$B$6)</f>
        <v>5</v>
      </c>
      <c r="P255" s="26" t="n">
        <f aca="false">IF(IF(FLOOR(O255*Q255/B255/5/100,1)&lt;1,1,FLOOR(O255*Q255/B255/5/100,1))&gt;$B$4,$B$4,IF(FLOOR(O255*Q255/B255/5/100,1)&lt;1,1,FLOOR(O255*Q255/B255/5/100,1)))</f>
        <v>190</v>
      </c>
      <c r="Q255" s="19" t="n">
        <f aca="false">Q254+R254</f>
        <v>856420</v>
      </c>
      <c r="R255" s="19" t="n">
        <f aca="false">(F255*P255+G255*P255)*5</f>
        <v>-42750</v>
      </c>
      <c r="S255" s="26" t="n">
        <f aca="false">P255*5*B255/Q255*100</f>
        <v>4.99170967515939</v>
      </c>
      <c r="T255" s="19" t="n">
        <f aca="false">(MAX(Q$14:Q255)-Q255)/MAX(Q$14:Q255)*100</f>
        <v>10.3896035952141</v>
      </c>
      <c r="U255" s="19" t="n">
        <f aca="false">IF(T255&gt;$B$9,0,1)</f>
        <v>0</v>
      </c>
      <c r="V255" s="0" t="n">
        <f aca="false">(IF(IF(R254&lt;0,0,1)+IF(R253&lt;0,0,1)&gt;0,1,0))</f>
        <v>1</v>
      </c>
    </row>
    <row r="256" customFormat="false" ht="12.75" hidden="false" customHeight="false" outlineLevel="0" collapsed="false">
      <c r="A256" s="24" t="n">
        <v>243</v>
      </c>
      <c r="B256" s="24" t="n">
        <f aca="false">'Random trades'!A243</f>
        <v>75</v>
      </c>
      <c r="C256" s="24" t="n">
        <f aca="false">'Random trades'!B243</f>
        <v>-75</v>
      </c>
      <c r="E256" s="25" t="n">
        <f aca="false">(SUM(F$14:F256)-(-1*SUM(G$14:G256)))/A256</f>
        <v>27.8395061728395</v>
      </c>
      <c r="F256" s="25" t="str">
        <f aca="false">IF(C256&gt;0,C256,"0")</f>
        <v>0</v>
      </c>
      <c r="G256" s="25" t="n">
        <f aca="false">IF(C256&lt;0,C256,"0")</f>
        <v>-75</v>
      </c>
      <c r="H256" s="19" t="n">
        <f aca="false">SUM(F$14:F256)/(-1*SUM(G$14:G256))</f>
        <v>1.77491408934708</v>
      </c>
      <c r="I256" s="19" t="n">
        <f aca="false">I255+K255</f>
        <v>44200</v>
      </c>
      <c r="J256" s="19" t="n">
        <f aca="false">COUNTIF(F$14:F255,"&gt;0")/A255</f>
        <v>0.400826446280992</v>
      </c>
      <c r="K256" s="19" t="n">
        <f aca="false">(F256+G256)*5</f>
        <v>-375</v>
      </c>
      <c r="L256" s="19"/>
      <c r="M256" s="19" t="n">
        <f aca="false">(SUM(F$14:F255)+SUM(G$14:G255))/SUM(F$14:F255)</f>
        <v>0.441432720232333</v>
      </c>
      <c r="N256" s="19" t="n">
        <f aca="false">1*V256</f>
        <v>1</v>
      </c>
      <c r="O256" s="19" t="n">
        <f aca="false">IF($B$6*N256&lt;$B$5,$B$5,$B$6)</f>
        <v>5</v>
      </c>
      <c r="P256" s="26" t="n">
        <f aca="false">IF(IF(FLOOR(O256*Q256/B256/5/100,1)&lt;1,1,FLOOR(O256*Q256/B256/5/100,1))&gt;$B$4,$B$4,IF(FLOOR(O256*Q256/B256/5/100,1)&lt;1,1,FLOOR(O256*Q256/B256/5/100,1)))</f>
        <v>108</v>
      </c>
      <c r="Q256" s="19" t="n">
        <f aca="false">Q255+R255</f>
        <v>813670</v>
      </c>
      <c r="R256" s="19" t="n">
        <f aca="false">(F256*P256+G256*P256)*5</f>
        <v>-40500</v>
      </c>
      <c r="S256" s="26" t="n">
        <f aca="false">P256*5*B256/Q256*100</f>
        <v>4.97744785969742</v>
      </c>
      <c r="T256" s="19" t="n">
        <f aca="false">(MAX(Q$14:Q256)-Q256)/MAX(Q$14:Q256)*100</f>
        <v>14.8626944225004</v>
      </c>
      <c r="U256" s="19" t="n">
        <f aca="false">IF(T256&gt;$B$9,0,1)</f>
        <v>0</v>
      </c>
      <c r="V256" s="0" t="n">
        <f aca="false">(IF(IF(R255&lt;0,0,1)+IF(R254&lt;0,0,1)&gt;0,1,0))</f>
        <v>1</v>
      </c>
    </row>
    <row r="257" customFormat="false" ht="12.75" hidden="false" customHeight="false" outlineLevel="0" collapsed="false">
      <c r="A257" s="24" t="n">
        <v>244</v>
      </c>
      <c r="B257" s="24" t="n">
        <f aca="false">'Random trades'!A244</f>
        <v>75</v>
      </c>
      <c r="C257" s="24" t="n">
        <f aca="false">'Random trades'!B244</f>
        <v>-75</v>
      </c>
      <c r="E257" s="25" t="n">
        <f aca="false">(SUM(F$14:F257)-(-1*SUM(G$14:G257)))/A257</f>
        <v>27.4180327868852</v>
      </c>
      <c r="F257" s="25" t="str">
        <f aca="false">IF(C257&gt;0,C257,"0")</f>
        <v>0</v>
      </c>
      <c r="G257" s="25" t="n">
        <f aca="false">IF(C257&lt;0,C257,"0")</f>
        <v>-75</v>
      </c>
      <c r="H257" s="19" t="n">
        <f aca="false">SUM(F$14:F257)/(-1*SUM(G$14:G257))</f>
        <v>1.75979557069847</v>
      </c>
      <c r="I257" s="19" t="n">
        <f aca="false">I256+K256</f>
        <v>43825</v>
      </c>
      <c r="J257" s="19" t="n">
        <f aca="false">COUNTIF(F$14:F256,"&gt;0")/A256</f>
        <v>0.39917695473251</v>
      </c>
      <c r="K257" s="19" t="n">
        <f aca="false">(F257+G257)*5</f>
        <v>-375</v>
      </c>
      <c r="L257" s="19"/>
      <c r="M257" s="19" t="n">
        <f aca="false">(SUM(F$14:F256)+SUM(G$14:G256))/SUM(F$14:F256)</f>
        <v>0.436592449177154</v>
      </c>
      <c r="N257" s="19" t="n">
        <f aca="false">1*V257</f>
        <v>0</v>
      </c>
      <c r="O257" s="19" t="n">
        <f aca="false">IF($B$6*N257&lt;$B$5,$B$5,$B$6)</f>
        <v>1</v>
      </c>
      <c r="P257" s="26" t="n">
        <f aca="false">IF(IF(FLOOR(O257*Q257/B257/5/100,1)&lt;1,1,FLOOR(O257*Q257/B257/5/100,1))&gt;$B$4,$B$4,IF(FLOOR(O257*Q257/B257/5/100,1)&lt;1,1,FLOOR(O257*Q257/B257/5/100,1)))</f>
        <v>20</v>
      </c>
      <c r="Q257" s="19" t="n">
        <f aca="false">Q256+R256</f>
        <v>773170</v>
      </c>
      <c r="R257" s="19" t="n">
        <f aca="false">(F257*P257+G257*P257)*5</f>
        <v>-7500</v>
      </c>
      <c r="S257" s="26" t="n">
        <f aca="false">P257*5*B257/Q257*100</f>
        <v>0.97003246375312</v>
      </c>
      <c r="T257" s="19" t="n">
        <f aca="false">(MAX(Q$14:Q257)-Q257)/MAX(Q$14:Q257)*100</f>
        <v>19.1003594167717</v>
      </c>
      <c r="U257" s="19" t="n">
        <f aca="false">IF(T257&gt;$B$9,0,1)</f>
        <v>0</v>
      </c>
      <c r="V257" s="0" t="n">
        <f aca="false">(IF(IF(R256&lt;0,0,1)+IF(R255&lt;0,0,1)&gt;0,1,0))</f>
        <v>0</v>
      </c>
    </row>
    <row r="258" customFormat="false" ht="12.75" hidden="false" customHeight="false" outlineLevel="0" collapsed="false">
      <c r="A258" s="24" t="n">
        <v>245</v>
      </c>
      <c r="B258" s="24" t="n">
        <f aca="false">'Random trades'!A245</f>
        <v>75</v>
      </c>
      <c r="C258" s="24" t="n">
        <f aca="false">'Random trades'!B245</f>
        <v>288</v>
      </c>
      <c r="E258" s="25" t="n">
        <f aca="false">(SUM(F$14:F258)-(-1*SUM(G$14:G258)))/A258</f>
        <v>28.4816326530612</v>
      </c>
      <c r="F258" s="25" t="n">
        <f aca="false">IF(C258&gt;0,C258,"0")</f>
        <v>288</v>
      </c>
      <c r="G258" s="25" t="str">
        <f aca="false">IF(C258&lt;0,C258,"0")</f>
        <v>0</v>
      </c>
      <c r="H258" s="19" t="n">
        <f aca="false">SUM(F$14:F258)/(-1*SUM(G$14:G258))</f>
        <v>1.79250425894378</v>
      </c>
      <c r="I258" s="19" t="n">
        <f aca="false">I257+K257</f>
        <v>43450</v>
      </c>
      <c r="J258" s="19" t="n">
        <f aca="false">COUNTIF(F$14:F257,"&gt;0")/A257</f>
        <v>0.397540983606557</v>
      </c>
      <c r="K258" s="19" t="n">
        <f aca="false">(F258+G258)*5</f>
        <v>1440</v>
      </c>
      <c r="L258" s="19"/>
      <c r="M258" s="19" t="n">
        <f aca="false">(SUM(F$14:F257)+SUM(G$14:G257))/SUM(F$14:F257)</f>
        <v>0.431752178121975</v>
      </c>
      <c r="N258" s="19" t="n">
        <f aca="false">1*V258</f>
        <v>0</v>
      </c>
      <c r="O258" s="19" t="n">
        <f aca="false">IF($B$6*N258&lt;$B$5,$B$5,$B$6)</f>
        <v>1</v>
      </c>
      <c r="P258" s="26" t="n">
        <f aca="false">IF(IF(FLOOR(O258*Q258/B258/5/100,1)&lt;1,1,FLOOR(O258*Q258/B258/5/100,1))&gt;$B$4,$B$4,IF(FLOOR(O258*Q258/B258/5/100,1)&lt;1,1,FLOOR(O258*Q258/B258/5/100,1)))</f>
        <v>20</v>
      </c>
      <c r="Q258" s="19" t="n">
        <f aca="false">Q257+R257</f>
        <v>765670</v>
      </c>
      <c r="R258" s="19" t="n">
        <f aca="false">(F258*P258+G258*P258)*5</f>
        <v>28800</v>
      </c>
      <c r="S258" s="26" t="n">
        <f aca="false">P258*5*B258/Q258*100</f>
        <v>0.979534264108559</v>
      </c>
      <c r="T258" s="19" t="n">
        <f aca="false">(MAX(Q$14:Q258)-Q258)/MAX(Q$14:Q258)*100</f>
        <v>19.8851121934886</v>
      </c>
      <c r="U258" s="19" t="n">
        <f aca="false">IF(T258&gt;$B$9,0,1)</f>
        <v>0</v>
      </c>
      <c r="V258" s="0" t="n">
        <f aca="false">(IF(IF(R257&lt;0,0,1)+IF(R256&lt;0,0,1)&gt;0,1,0))</f>
        <v>0</v>
      </c>
    </row>
    <row r="259" customFormat="false" ht="12.75" hidden="false" customHeight="false" outlineLevel="0" collapsed="false">
      <c r="A259" s="24" t="n">
        <v>246</v>
      </c>
      <c r="B259" s="24" t="n">
        <f aca="false">'Random trades'!A246</f>
        <v>75</v>
      </c>
      <c r="C259" s="24" t="n">
        <f aca="false">'Random trades'!B246</f>
        <v>-75</v>
      </c>
      <c r="E259" s="25" t="n">
        <f aca="false">(SUM(F$14:F259)-(-1*SUM(G$14:G259)))/A259</f>
        <v>28.0609756097561</v>
      </c>
      <c r="F259" s="25" t="str">
        <f aca="false">IF(C259&gt;0,C259,"0")</f>
        <v>0</v>
      </c>
      <c r="G259" s="25" t="n">
        <f aca="false">IF(C259&lt;0,C259,"0")</f>
        <v>-75</v>
      </c>
      <c r="H259" s="19" t="n">
        <f aca="false">SUM(F$14:F259)/(-1*SUM(G$14:G259))</f>
        <v>1.77736486486486</v>
      </c>
      <c r="I259" s="19" t="n">
        <f aca="false">I258+K258</f>
        <v>44890</v>
      </c>
      <c r="J259" s="19" t="n">
        <f aca="false">COUNTIF(F$14:F258,"&gt;0")/A258</f>
        <v>0.4</v>
      </c>
      <c r="K259" s="19" t="n">
        <f aca="false">(F259+G259)*5</f>
        <v>-375</v>
      </c>
      <c r="L259" s="19"/>
      <c r="M259" s="19" t="n">
        <f aca="false">(SUM(F$14:F258)+SUM(G$14:G258))/SUM(F$14:F258)</f>
        <v>0.442121269720585</v>
      </c>
      <c r="N259" s="19" t="n">
        <f aca="false">1*V259</f>
        <v>1</v>
      </c>
      <c r="O259" s="19" t="n">
        <f aca="false">IF($B$6*N259&lt;$B$5,$B$5,$B$6)</f>
        <v>5</v>
      </c>
      <c r="P259" s="26" t="n">
        <f aca="false">IF(IF(FLOOR(O259*Q259/B259/5/100,1)&lt;1,1,FLOOR(O259*Q259/B259/5/100,1))&gt;$B$4,$B$4,IF(FLOOR(O259*Q259/B259/5/100,1)&lt;1,1,FLOOR(O259*Q259/B259/5/100,1)))</f>
        <v>105</v>
      </c>
      <c r="Q259" s="19" t="n">
        <f aca="false">Q258+R258</f>
        <v>794470</v>
      </c>
      <c r="R259" s="19" t="n">
        <f aca="false">(F259*P259+G259*P259)*5</f>
        <v>-39375</v>
      </c>
      <c r="S259" s="26" t="n">
        <f aca="false">P259*5*B259/Q259*100</f>
        <v>4.95613427819804</v>
      </c>
      <c r="T259" s="19" t="n">
        <f aca="false">(MAX(Q$14:Q259)-Q259)/MAX(Q$14:Q259)*100</f>
        <v>16.8716615308957</v>
      </c>
      <c r="U259" s="19" t="n">
        <f aca="false">IF(T259&gt;$B$9,0,1)</f>
        <v>0</v>
      </c>
      <c r="V259" s="0" t="n">
        <f aca="false">(IF(IF(R258&lt;0,0,1)+IF(R257&lt;0,0,1)&gt;0,1,0))</f>
        <v>1</v>
      </c>
    </row>
    <row r="260" customFormat="false" ht="12.75" hidden="false" customHeight="false" outlineLevel="0" collapsed="false">
      <c r="A260" s="24" t="n">
        <v>247</v>
      </c>
      <c r="B260" s="24" t="n">
        <f aca="false">'Random trades'!A247</f>
        <v>75</v>
      </c>
      <c r="C260" s="24" t="n">
        <f aca="false">'Random trades'!B247</f>
        <v>288</v>
      </c>
      <c r="E260" s="25" t="n">
        <f aca="false">(SUM(F$14:F260)-(-1*SUM(G$14:G260)))/A260</f>
        <v>29.1133603238866</v>
      </c>
      <c r="F260" s="25" t="n">
        <f aca="false">IF(C260&gt;0,C260,"0")</f>
        <v>288</v>
      </c>
      <c r="G260" s="25" t="str">
        <f aca="false">IF(C260&lt;0,C260,"0")</f>
        <v>0</v>
      </c>
      <c r="H260" s="19" t="n">
        <f aca="false">SUM(F$14:F260)/(-1*SUM(G$14:G260))</f>
        <v>1.8097972972973</v>
      </c>
      <c r="I260" s="19" t="n">
        <f aca="false">I259+K259</f>
        <v>44515</v>
      </c>
      <c r="J260" s="19" t="n">
        <f aca="false">COUNTIF(F$14:F259,"&gt;0")/A259</f>
        <v>0.398373983739837</v>
      </c>
      <c r="K260" s="19" t="n">
        <f aca="false">(F260+G260)*5</f>
        <v>1440</v>
      </c>
      <c r="L260" s="19"/>
      <c r="M260" s="19" t="n">
        <f aca="false">(SUM(F$14:F259)+SUM(G$14:G259))/SUM(F$14:F259)</f>
        <v>0.437369321421783</v>
      </c>
      <c r="N260" s="19" t="n">
        <f aca="false">1*V260</f>
        <v>1</v>
      </c>
      <c r="O260" s="19" t="n">
        <f aca="false">IF($B$6*N260&lt;$B$5,$B$5,$B$6)</f>
        <v>5</v>
      </c>
      <c r="P260" s="26" t="n">
        <f aca="false">IF(IF(FLOOR(O260*Q260/B260/5/100,1)&lt;1,1,FLOOR(O260*Q260/B260/5/100,1))&gt;$B$4,$B$4,IF(FLOOR(O260*Q260/B260/5/100,1)&lt;1,1,FLOOR(O260*Q260/B260/5/100,1)))</f>
        <v>100</v>
      </c>
      <c r="Q260" s="19" t="n">
        <f aca="false">Q259+R259</f>
        <v>755095</v>
      </c>
      <c r="R260" s="19" t="n">
        <f aca="false">(F260*P260+G260*P260)*5</f>
        <v>144000</v>
      </c>
      <c r="S260" s="26" t="n">
        <f aca="false">P260*5*B260/Q260*100</f>
        <v>4.96626252325866</v>
      </c>
      <c r="T260" s="19" t="n">
        <f aca="false">(MAX(Q$14:Q260)-Q260)/MAX(Q$14:Q260)*100</f>
        <v>20.9916136086595</v>
      </c>
      <c r="U260" s="19" t="n">
        <f aca="false">IF(T260&gt;$B$9,0,1)</f>
        <v>0</v>
      </c>
      <c r="V260" s="0" t="n">
        <f aca="false">(IF(IF(R259&lt;0,0,1)+IF(R258&lt;0,0,1)&gt;0,1,0))</f>
        <v>1</v>
      </c>
    </row>
    <row r="261" customFormat="false" ht="12.75" hidden="false" customHeight="false" outlineLevel="0" collapsed="false">
      <c r="A261" s="24" t="n">
        <v>248</v>
      </c>
      <c r="B261" s="24" t="n">
        <f aca="false">'Random trades'!A248</f>
        <v>45</v>
      </c>
      <c r="C261" s="24" t="n">
        <f aca="false">'Random trades'!B248</f>
        <v>113</v>
      </c>
      <c r="E261" s="25" t="n">
        <f aca="false">(SUM(F$14:F261)-(-1*SUM(G$14:G261)))/A261</f>
        <v>29.4516129032258</v>
      </c>
      <c r="F261" s="25" t="n">
        <f aca="false">IF(C261&gt;0,C261,"0")</f>
        <v>113</v>
      </c>
      <c r="G261" s="25" t="str">
        <f aca="false">IF(C261&lt;0,C261,"0")</f>
        <v>0</v>
      </c>
      <c r="H261" s="19" t="n">
        <f aca="false">SUM(F$14:F261)/(-1*SUM(G$14:G261))</f>
        <v>1.82252252252252</v>
      </c>
      <c r="I261" s="19" t="n">
        <f aca="false">I260+K260</f>
        <v>45955</v>
      </c>
      <c r="J261" s="19" t="n">
        <f aca="false">COUNTIF(F$14:F260,"&gt;0")/A260</f>
        <v>0.40080971659919</v>
      </c>
      <c r="K261" s="19" t="n">
        <f aca="false">(F261+G261)*5</f>
        <v>565</v>
      </c>
      <c r="L261" s="19"/>
      <c r="M261" s="19" t="n">
        <f aca="false">(SUM(F$14:F260)+SUM(G$14:G260))/SUM(F$14:F260)</f>
        <v>0.447451932051521</v>
      </c>
      <c r="N261" s="19" t="n">
        <f aca="false">1*V261</f>
        <v>1</v>
      </c>
      <c r="O261" s="19" t="n">
        <f aca="false">IF($B$6*N261&lt;$B$5,$B$5,$B$6)</f>
        <v>5</v>
      </c>
      <c r="P261" s="26" t="n">
        <f aca="false">IF(IF(FLOOR(O261*Q261/B261/5/100,1)&lt;1,1,FLOOR(O261*Q261/B261/5/100,1))&gt;$B$4,$B$4,IF(FLOOR(O261*Q261/B261/5/100,1)&lt;1,1,FLOOR(O261*Q261/B261/5/100,1)))</f>
        <v>199</v>
      </c>
      <c r="Q261" s="19" t="n">
        <f aca="false">Q260+R260</f>
        <v>899095</v>
      </c>
      <c r="R261" s="19" t="n">
        <f aca="false">(F261*P261+G261*P261)*5</f>
        <v>112435</v>
      </c>
      <c r="S261" s="26" t="n">
        <f aca="false">P261*5*B261/Q261*100</f>
        <v>4.98000767438369</v>
      </c>
      <c r="T261" s="19" t="n">
        <f aca="false">(MAX(Q$14:Q261)-Q261)/MAX(Q$14:Q261)*100</f>
        <v>5.92436029569485</v>
      </c>
      <c r="U261" s="19" t="n">
        <f aca="false">IF(T261&gt;$B$9,0,1)</f>
        <v>0</v>
      </c>
      <c r="V261" s="0" t="n">
        <f aca="false">(IF(IF(R260&lt;0,0,1)+IF(R259&lt;0,0,1)&gt;0,1,0))</f>
        <v>1</v>
      </c>
    </row>
    <row r="262" customFormat="false" ht="12.75" hidden="false" customHeight="false" outlineLevel="0" collapsed="false">
      <c r="A262" s="24" t="n">
        <v>249</v>
      </c>
      <c r="B262" s="24" t="n">
        <f aca="false">'Random trades'!A249</f>
        <v>45</v>
      </c>
      <c r="C262" s="24" t="n">
        <f aca="false">'Random trades'!B249</f>
        <v>-45</v>
      </c>
      <c r="E262" s="25" t="n">
        <f aca="false">(SUM(F$14:F262)-(-1*SUM(G$14:G262)))/A262</f>
        <v>29.1526104417671</v>
      </c>
      <c r="F262" s="25" t="str">
        <f aca="false">IF(C262&gt;0,C262,"0")</f>
        <v>0</v>
      </c>
      <c r="G262" s="25" t="n">
        <f aca="false">IF(C262&lt;0,C262,"0")</f>
        <v>-45</v>
      </c>
      <c r="H262" s="19" t="n">
        <f aca="false">SUM(F$14:F262)/(-1*SUM(G$14:G262))</f>
        <v>1.81333333333333</v>
      </c>
      <c r="I262" s="19" t="n">
        <f aca="false">I261+K261</f>
        <v>46520</v>
      </c>
      <c r="J262" s="19" t="n">
        <f aca="false">COUNTIF(F$14:F261,"&gt;0")/A261</f>
        <v>0.403225806451613</v>
      </c>
      <c r="K262" s="19" t="n">
        <f aca="false">(F262+G262)*5</f>
        <v>-225</v>
      </c>
      <c r="L262" s="19"/>
      <c r="M262" s="19" t="n">
        <f aca="false">(SUM(F$14:F261)+SUM(G$14:G261))/SUM(F$14:F261)</f>
        <v>0.451309935739001</v>
      </c>
      <c r="N262" s="19" t="n">
        <f aca="false">1*V262</f>
        <v>1</v>
      </c>
      <c r="O262" s="19" t="n">
        <f aca="false">IF($B$6*N262&lt;$B$5,$B$5,$B$6)</f>
        <v>5</v>
      </c>
      <c r="P262" s="26" t="n">
        <f aca="false">IF(IF(FLOOR(O262*Q262/B262/5/100,1)&lt;1,1,FLOOR(O262*Q262/B262/5/100,1))&gt;$B$4,$B$4,IF(FLOOR(O262*Q262/B262/5/100,1)&lt;1,1,FLOOR(O262*Q262/B262/5/100,1)))</f>
        <v>200</v>
      </c>
      <c r="Q262" s="19" t="n">
        <f aca="false">Q261+R261</f>
        <v>1011530</v>
      </c>
      <c r="R262" s="19" t="n">
        <f aca="false">(F262*P262+G262*P262)*5</f>
        <v>-45000</v>
      </c>
      <c r="S262" s="26" t="n">
        <f aca="false">P262*5*B262/Q262*100</f>
        <v>4.44870641503465</v>
      </c>
      <c r="T262" s="19" t="n">
        <f aca="false">(MAX(Q$14:Q262)-Q262)/MAX(Q$14:Q262)*100</f>
        <v>0</v>
      </c>
      <c r="U262" s="19" t="n">
        <f aca="false">IF(T262&gt;$B$9,0,1)</f>
        <v>1</v>
      </c>
      <c r="V262" s="0" t="n">
        <f aca="false">(IF(IF(R261&lt;0,0,1)+IF(R260&lt;0,0,1)&gt;0,1,0))</f>
        <v>1</v>
      </c>
    </row>
    <row r="263" customFormat="false" ht="12.75" hidden="false" customHeight="false" outlineLevel="0" collapsed="false">
      <c r="A263" s="24" t="n">
        <v>250</v>
      </c>
      <c r="B263" s="24" t="n">
        <f aca="false">'Random trades'!A250</f>
        <v>75</v>
      </c>
      <c r="C263" s="24" t="n">
        <f aca="false">'Random trades'!B250</f>
        <v>-75</v>
      </c>
      <c r="E263" s="25" t="n">
        <f aca="false">(SUM(F$14:F263)-(-1*SUM(G$14:G263)))/A263</f>
        <v>28.736</v>
      </c>
      <c r="F263" s="25" t="str">
        <f aca="false">IF(C263&gt;0,C263,"0")</f>
        <v>0</v>
      </c>
      <c r="G263" s="25" t="n">
        <f aca="false">IF(C263&lt;0,C263,"0")</f>
        <v>-75</v>
      </c>
      <c r="H263" s="19" t="n">
        <f aca="false">SUM(F$14:F263)/(-1*SUM(G$14:G263))</f>
        <v>1.79822222222222</v>
      </c>
      <c r="I263" s="19" t="n">
        <f aca="false">I262+K262</f>
        <v>46295</v>
      </c>
      <c r="J263" s="19" t="n">
        <f aca="false">COUNTIF(F$14:F262,"&gt;0")/A262</f>
        <v>0.401606425702811</v>
      </c>
      <c r="K263" s="19" t="n">
        <f aca="false">(F263+G263)*5</f>
        <v>-375</v>
      </c>
      <c r="L263" s="19"/>
      <c r="M263" s="19" t="n">
        <f aca="false">(SUM(F$14:F262)+SUM(G$14:G262))/SUM(F$14:F262)</f>
        <v>0.448529411764706</v>
      </c>
      <c r="N263" s="19" t="n">
        <f aca="false">1*V263</f>
        <v>1</v>
      </c>
      <c r="O263" s="19" t="n">
        <f aca="false">IF($B$6*N263&lt;$B$5,$B$5,$B$6)</f>
        <v>5</v>
      </c>
      <c r="P263" s="26" t="n">
        <f aca="false">IF(IF(FLOOR(O263*Q263/B263/5/100,1)&lt;1,1,FLOOR(O263*Q263/B263/5/100,1))&gt;$B$4,$B$4,IF(FLOOR(O263*Q263/B263/5/100,1)&lt;1,1,FLOOR(O263*Q263/B263/5/100,1)))</f>
        <v>128</v>
      </c>
      <c r="Q263" s="19" t="n">
        <f aca="false">Q262+R262</f>
        <v>966530</v>
      </c>
      <c r="R263" s="19" t="n">
        <f aca="false">(F263*P263+G263*P263)*5</f>
        <v>-48000</v>
      </c>
      <c r="S263" s="26" t="n">
        <f aca="false">P263*5*B263/Q263*100</f>
        <v>4.96621936204774</v>
      </c>
      <c r="T263" s="19" t="n">
        <f aca="false">(MAX(Q$14:Q263)-Q263)/MAX(Q$14:Q263)*100</f>
        <v>4.44870641503465</v>
      </c>
      <c r="U263" s="19" t="n">
        <f aca="false">IF(T263&gt;$B$9,0,1)</f>
        <v>0</v>
      </c>
      <c r="V263" s="0" t="n">
        <f aca="false">(IF(IF(R262&lt;0,0,1)+IF(R261&lt;0,0,1)&gt;0,1,0))</f>
        <v>1</v>
      </c>
    </row>
    <row r="264" customFormat="false" ht="12.75" hidden="false" customHeight="false" outlineLevel="0" collapsed="false">
      <c r="A264" s="24" t="n">
        <v>251</v>
      </c>
      <c r="B264" s="24" t="n">
        <f aca="false">'Random trades'!A251</f>
        <v>75</v>
      </c>
      <c r="C264" s="24" t="n">
        <f aca="false">'Random trades'!B251</f>
        <v>144</v>
      </c>
      <c r="E264" s="25" t="n">
        <f aca="false">(SUM(F$14:F264)-(-1*SUM(G$14:G264)))/A264</f>
        <v>29.195219123506</v>
      </c>
      <c r="F264" s="25" t="n">
        <f aca="false">IF(C264&gt;0,C264,"0")</f>
        <v>144</v>
      </c>
      <c r="G264" s="25" t="str">
        <f aca="false">IF(C264&lt;0,C264,"0")</f>
        <v>0</v>
      </c>
      <c r="H264" s="19" t="n">
        <f aca="false">SUM(F$14:F264)/(-1*SUM(G$14:G264))</f>
        <v>1.81422222222222</v>
      </c>
      <c r="I264" s="19" t="n">
        <f aca="false">I263+K263</f>
        <v>45920</v>
      </c>
      <c r="J264" s="19" t="n">
        <f aca="false">COUNTIF(F$14:F263,"&gt;0")/A263</f>
        <v>0.4</v>
      </c>
      <c r="K264" s="19" t="n">
        <f aca="false">(F264+G264)*5</f>
        <v>720</v>
      </c>
      <c r="L264" s="19"/>
      <c r="M264" s="19" t="n">
        <f aca="false">(SUM(F$14:F263)+SUM(G$14:G263))/SUM(F$14:F263)</f>
        <v>0.44389520514088</v>
      </c>
      <c r="N264" s="19" t="n">
        <f aca="false">1*V264</f>
        <v>0</v>
      </c>
      <c r="O264" s="19" t="n">
        <f aca="false">IF($B$6*N264&lt;$B$5,$B$5,$B$6)</f>
        <v>1</v>
      </c>
      <c r="P264" s="26" t="n">
        <f aca="false">IF(IF(FLOOR(O264*Q264/B264/5/100,1)&lt;1,1,FLOOR(O264*Q264/B264/5/100,1))&gt;$B$4,$B$4,IF(FLOOR(O264*Q264/B264/5/100,1)&lt;1,1,FLOOR(O264*Q264/B264/5/100,1)))</f>
        <v>24</v>
      </c>
      <c r="Q264" s="19" t="n">
        <f aca="false">Q263+R263</f>
        <v>918530</v>
      </c>
      <c r="R264" s="19" t="n">
        <f aca="false">(F264*P264+G264*P264)*5</f>
        <v>17280</v>
      </c>
      <c r="S264" s="26" t="n">
        <f aca="false">P264*5*B264/Q264*100</f>
        <v>0.979826461846646</v>
      </c>
      <c r="T264" s="19" t="n">
        <f aca="false">(MAX(Q$14:Q264)-Q264)/MAX(Q$14:Q264)*100</f>
        <v>9.19399325773828</v>
      </c>
      <c r="U264" s="19" t="n">
        <f aca="false">IF(T264&gt;$B$9,0,1)</f>
        <v>0</v>
      </c>
      <c r="V264" s="0" t="n">
        <f aca="false">(IF(IF(R263&lt;0,0,1)+IF(R262&lt;0,0,1)&gt;0,1,0))</f>
        <v>0</v>
      </c>
    </row>
    <row r="265" customFormat="false" ht="12.75" hidden="false" customHeight="false" outlineLevel="0" collapsed="false">
      <c r="A265" s="24" t="n">
        <v>252</v>
      </c>
      <c r="B265" s="24" t="n">
        <f aca="false">'Random trades'!A252</f>
        <v>75</v>
      </c>
      <c r="C265" s="24" t="n">
        <f aca="false">'Random trades'!B252</f>
        <v>-75</v>
      </c>
      <c r="E265" s="25" t="n">
        <f aca="false">(SUM(F$14:F265)-(-1*SUM(G$14:G265)))/A265</f>
        <v>28.781746031746</v>
      </c>
      <c r="F265" s="25" t="str">
        <f aca="false">IF(C265&gt;0,C265,"0")</f>
        <v>0</v>
      </c>
      <c r="G265" s="25" t="n">
        <f aca="false">IF(C265&lt;0,C265,"0")</f>
        <v>-75</v>
      </c>
      <c r="H265" s="19" t="n">
        <f aca="false">SUM(F$14:F265)/(-1*SUM(G$14:G265))</f>
        <v>1.79922865013774</v>
      </c>
      <c r="I265" s="19" t="n">
        <f aca="false">I264+K264</f>
        <v>46640</v>
      </c>
      <c r="J265" s="19" t="n">
        <f aca="false">COUNTIF(F$14:F264,"&gt;0")/A264</f>
        <v>0.402390438247012</v>
      </c>
      <c r="K265" s="19" t="n">
        <f aca="false">(F265+G265)*5</f>
        <v>-375</v>
      </c>
      <c r="L265" s="19"/>
      <c r="M265" s="19" t="n">
        <f aca="false">(SUM(F$14:F264)+SUM(G$14:G264))/SUM(F$14:F264)</f>
        <v>0.448799608035277</v>
      </c>
      <c r="N265" s="19" t="n">
        <f aca="false">1*V265</f>
        <v>1</v>
      </c>
      <c r="O265" s="19" t="n">
        <f aca="false">IF($B$6*N265&lt;$B$5,$B$5,$B$6)</f>
        <v>5</v>
      </c>
      <c r="P265" s="26" t="n">
        <f aca="false">IF(IF(FLOOR(O265*Q265/B265/5/100,1)&lt;1,1,FLOOR(O265*Q265/B265/5/100,1))&gt;$B$4,$B$4,IF(FLOOR(O265*Q265/B265/5/100,1)&lt;1,1,FLOOR(O265*Q265/B265/5/100,1)))</f>
        <v>124</v>
      </c>
      <c r="Q265" s="19" t="n">
        <f aca="false">Q264+R264</f>
        <v>935810</v>
      </c>
      <c r="R265" s="19" t="n">
        <f aca="false">(F265*P265+G265*P265)*5</f>
        <v>-46500</v>
      </c>
      <c r="S265" s="26" t="n">
        <f aca="false">P265*5*B265/Q265*100</f>
        <v>4.96895737382588</v>
      </c>
      <c r="T265" s="19" t="n">
        <f aca="false">(MAX(Q$14:Q265)-Q265)/MAX(Q$14:Q265)*100</f>
        <v>7.48568999436497</v>
      </c>
      <c r="U265" s="19" t="n">
        <f aca="false">IF(T265&gt;$B$9,0,1)</f>
        <v>0</v>
      </c>
      <c r="V265" s="0" t="n">
        <f aca="false">(IF(IF(R264&lt;0,0,1)+IF(R263&lt;0,0,1)&gt;0,1,0))</f>
        <v>1</v>
      </c>
    </row>
    <row r="266" customFormat="false" ht="12.75" hidden="false" customHeight="false" outlineLevel="0" collapsed="false">
      <c r="A266" s="24" t="n">
        <v>253</v>
      </c>
      <c r="B266" s="24" t="n">
        <f aca="false">'Random trades'!A253</f>
        <v>75</v>
      </c>
      <c r="C266" s="24" t="n">
        <f aca="false">'Random trades'!B253</f>
        <v>-75</v>
      </c>
      <c r="E266" s="25" t="n">
        <f aca="false">(SUM(F$14:F266)-(-1*SUM(G$14:G266)))/A266</f>
        <v>28.3715415019763</v>
      </c>
      <c r="F266" s="25" t="str">
        <f aca="false">IF(C266&gt;0,C266,"0")</f>
        <v>0</v>
      </c>
      <c r="G266" s="25" t="n">
        <f aca="false">IF(C266&lt;0,C266,"0")</f>
        <v>-75</v>
      </c>
      <c r="H266" s="19" t="n">
        <f aca="false">SUM(F$14:F266)/(-1*SUM(G$14:G266))</f>
        <v>1.78448087431694</v>
      </c>
      <c r="I266" s="19" t="n">
        <f aca="false">I265+K265</f>
        <v>46265</v>
      </c>
      <c r="J266" s="19" t="n">
        <f aca="false">COUNTIF(F$14:F265,"&gt;0")/A265</f>
        <v>0.400793650793651</v>
      </c>
      <c r="K266" s="19" t="n">
        <f aca="false">(F266+G266)*5</f>
        <v>-375</v>
      </c>
      <c r="L266" s="19"/>
      <c r="M266" s="19" t="n">
        <f aca="false">(SUM(F$14:F265)+SUM(G$14:G265))/SUM(F$14:F265)</f>
        <v>0.444206271435571</v>
      </c>
      <c r="N266" s="19" t="n">
        <f aca="false">1*V266</f>
        <v>1</v>
      </c>
      <c r="O266" s="19" t="n">
        <f aca="false">IF($B$6*N266&lt;$B$5,$B$5,$B$6)</f>
        <v>5</v>
      </c>
      <c r="P266" s="26" t="n">
        <f aca="false">IF(IF(FLOOR(O266*Q266/B266/5/100,1)&lt;1,1,FLOOR(O266*Q266/B266/5/100,1))&gt;$B$4,$B$4,IF(FLOOR(O266*Q266/B266/5/100,1)&lt;1,1,FLOOR(O266*Q266/B266/5/100,1)))</f>
        <v>118</v>
      </c>
      <c r="Q266" s="19" t="n">
        <f aca="false">Q265+R265</f>
        <v>889310</v>
      </c>
      <c r="R266" s="19" t="n">
        <f aca="false">(F266*P266+G266*P266)*5</f>
        <v>-44250</v>
      </c>
      <c r="S266" s="26" t="n">
        <f aca="false">P266*5*B266/Q266*100</f>
        <v>4.97576773003789</v>
      </c>
      <c r="T266" s="19" t="n">
        <f aca="false">(MAX(Q$14:Q266)-Q266)/MAX(Q$14:Q266)*100</f>
        <v>12.0826866232341</v>
      </c>
      <c r="U266" s="19" t="n">
        <f aca="false">IF(T266&gt;$B$9,0,1)</f>
        <v>0</v>
      </c>
      <c r="V266" s="0" t="n">
        <f aca="false">(IF(IF(R265&lt;0,0,1)+IF(R264&lt;0,0,1)&gt;0,1,0))</f>
        <v>1</v>
      </c>
    </row>
    <row r="267" customFormat="false" ht="12.75" hidden="false" customHeight="false" outlineLevel="0" collapsed="false">
      <c r="A267" s="24" t="n">
        <v>254</v>
      </c>
      <c r="B267" s="24" t="n">
        <f aca="false">'Random trades'!A254</f>
        <v>45</v>
      </c>
      <c r="C267" s="24" t="n">
        <f aca="false">'Random trades'!B254</f>
        <v>-45</v>
      </c>
      <c r="E267" s="25" t="n">
        <f aca="false">(SUM(F$14:F267)-(-1*SUM(G$14:G267)))/A267</f>
        <v>28.0826771653543</v>
      </c>
      <c r="F267" s="25" t="str">
        <f aca="false">IF(C267&gt;0,C267,"0")</f>
        <v>0</v>
      </c>
      <c r="G267" s="25" t="n">
        <f aca="false">IF(C267&lt;0,C267,"0")</f>
        <v>-45</v>
      </c>
      <c r="H267" s="19" t="n">
        <f aca="false">SUM(F$14:F267)/(-1*SUM(G$14:G267))</f>
        <v>1.77574768896139</v>
      </c>
      <c r="I267" s="19" t="n">
        <f aca="false">I266+K266</f>
        <v>45890</v>
      </c>
      <c r="J267" s="19" t="n">
        <f aca="false">COUNTIF(F$14:F266,"&gt;0")/A266</f>
        <v>0.399209486166008</v>
      </c>
      <c r="K267" s="19" t="n">
        <f aca="false">(F267+G267)*5</f>
        <v>-225</v>
      </c>
      <c r="L267" s="19"/>
      <c r="M267" s="19" t="n">
        <f aca="false">(SUM(F$14:F266)+SUM(G$14:G266))/SUM(F$14:F266)</f>
        <v>0.439612934835865</v>
      </c>
      <c r="N267" s="19" t="n">
        <f aca="false">1*V267</f>
        <v>0</v>
      </c>
      <c r="O267" s="19" t="n">
        <f aca="false">IF($B$6*N267&lt;$B$5,$B$5,$B$6)</f>
        <v>1</v>
      </c>
      <c r="P267" s="26" t="n">
        <f aca="false">IF(IF(FLOOR(O267*Q267/B267/5/100,1)&lt;1,1,FLOOR(O267*Q267/B267/5/100,1))&gt;$B$4,$B$4,IF(FLOOR(O267*Q267/B267/5/100,1)&lt;1,1,FLOOR(O267*Q267/B267/5/100,1)))</f>
        <v>37</v>
      </c>
      <c r="Q267" s="19" t="n">
        <f aca="false">Q266+R266</f>
        <v>845060</v>
      </c>
      <c r="R267" s="19" t="n">
        <f aca="false">(F267*P267+G267*P267)*5</f>
        <v>-8325</v>
      </c>
      <c r="S267" s="26" t="n">
        <f aca="false">P267*5*B267/Q267*100</f>
        <v>0.98513715002485</v>
      </c>
      <c r="T267" s="19" t="n">
        <f aca="false">(MAX(Q$14:Q267)-Q267)/MAX(Q$14:Q267)*100</f>
        <v>16.4572479313515</v>
      </c>
      <c r="U267" s="19" t="n">
        <f aca="false">IF(T267&gt;$B$9,0,1)</f>
        <v>0</v>
      </c>
      <c r="V267" s="0" t="n">
        <f aca="false">(IF(IF(R266&lt;0,0,1)+IF(R265&lt;0,0,1)&gt;0,1,0))</f>
        <v>0</v>
      </c>
    </row>
    <row r="268" customFormat="false" ht="12.75" hidden="false" customHeight="false" outlineLevel="0" collapsed="false">
      <c r="A268" s="24" t="n">
        <v>255</v>
      </c>
      <c r="B268" s="24" t="n">
        <f aca="false">'Random trades'!A255</f>
        <v>75</v>
      </c>
      <c r="C268" s="24" t="n">
        <f aca="false">'Random trades'!B255</f>
        <v>-75</v>
      </c>
      <c r="E268" s="25" t="n">
        <f aca="false">(SUM(F$14:F268)-(-1*SUM(G$14:G268)))/A268</f>
        <v>27.678431372549</v>
      </c>
      <c r="F268" s="25" t="str">
        <f aca="false">IF(C268&gt;0,C268,"0")</f>
        <v>0</v>
      </c>
      <c r="G268" s="25" t="n">
        <f aca="false">IF(C268&lt;0,C268,"0")</f>
        <v>-75</v>
      </c>
      <c r="H268" s="19" t="n">
        <f aca="false">SUM(F$14:F268)/(-1*SUM(G$14:G268))</f>
        <v>1.761380798274</v>
      </c>
      <c r="I268" s="19" t="n">
        <f aca="false">I267+K267</f>
        <v>45665</v>
      </c>
      <c r="J268" s="19" t="n">
        <f aca="false">COUNTIF(F$14:F267,"&gt;0")/A267</f>
        <v>0.397637795275591</v>
      </c>
      <c r="K268" s="19" t="n">
        <f aca="false">(F268+G268)*5</f>
        <v>-375</v>
      </c>
      <c r="L268" s="19"/>
      <c r="M268" s="19" t="n">
        <f aca="false">(SUM(F$14:F267)+SUM(G$14:G267))/SUM(F$14:F267)</f>
        <v>0.436856932876041</v>
      </c>
      <c r="N268" s="19" t="n">
        <f aca="false">1*V268</f>
        <v>0</v>
      </c>
      <c r="O268" s="19" t="n">
        <f aca="false">IF($B$6*N268&lt;$B$5,$B$5,$B$6)</f>
        <v>1</v>
      </c>
      <c r="P268" s="26" t="n">
        <f aca="false">IF(IF(FLOOR(O268*Q268/B268/5/100,1)&lt;1,1,FLOOR(O268*Q268/B268/5/100,1))&gt;$B$4,$B$4,IF(FLOOR(O268*Q268/B268/5/100,1)&lt;1,1,FLOOR(O268*Q268/B268/5/100,1)))</f>
        <v>22</v>
      </c>
      <c r="Q268" s="19" t="n">
        <f aca="false">Q267+R267</f>
        <v>836735</v>
      </c>
      <c r="R268" s="19" t="n">
        <f aca="false">(F268*P268+G268*P268)*5</f>
        <v>-8250</v>
      </c>
      <c r="S268" s="26" t="n">
        <f aca="false">P268*5*B268/Q268*100</f>
        <v>0.985975249033446</v>
      </c>
      <c r="T268" s="19" t="n">
        <f aca="false">(MAX(Q$14:Q268)-Q268)/MAX(Q$14:Q268)*100</f>
        <v>17.2802586181329</v>
      </c>
      <c r="U268" s="19" t="n">
        <f aca="false">IF(T268&gt;$B$9,0,1)</f>
        <v>0</v>
      </c>
      <c r="V268" s="0" t="n">
        <f aca="false">(IF(IF(R267&lt;0,0,1)+IF(R266&lt;0,0,1)&gt;0,1,0))</f>
        <v>0</v>
      </c>
    </row>
    <row r="269" customFormat="false" ht="12.75" hidden="false" customHeight="false" outlineLevel="0" collapsed="false">
      <c r="A269" s="24" t="n">
        <v>256</v>
      </c>
      <c r="B269" s="24" t="n">
        <f aca="false">'Random trades'!A256</f>
        <v>75</v>
      </c>
      <c r="C269" s="24" t="n">
        <f aca="false">'Random trades'!B256</f>
        <v>-75</v>
      </c>
      <c r="E269" s="25" t="n">
        <f aca="false">(SUM(F$14:F269)-(-1*SUM(G$14:G269)))/A269</f>
        <v>27.27734375</v>
      </c>
      <c r="F269" s="25" t="str">
        <f aca="false">IF(C269&gt;0,C269,"0")</f>
        <v>0</v>
      </c>
      <c r="G269" s="25" t="n">
        <f aca="false">IF(C269&lt;0,C269,"0")</f>
        <v>-75</v>
      </c>
      <c r="H269" s="19" t="n">
        <f aca="false">SUM(F$14:F269)/(-1*SUM(G$14:G269))</f>
        <v>1.74724451578384</v>
      </c>
      <c r="I269" s="19" t="n">
        <f aca="false">I268+K268</f>
        <v>45290</v>
      </c>
      <c r="J269" s="19" t="n">
        <f aca="false">COUNTIF(F$14:F268,"&gt;0")/A268</f>
        <v>0.396078431372549</v>
      </c>
      <c r="K269" s="19" t="n">
        <f aca="false">(F269+G269)*5</f>
        <v>-375</v>
      </c>
      <c r="L269" s="19"/>
      <c r="M269" s="19" t="n">
        <f aca="false">(SUM(F$14:F268)+SUM(G$14:G268))/SUM(F$14:F268)</f>
        <v>0.432263596276335</v>
      </c>
      <c r="N269" s="19" t="n">
        <f aca="false">1*V269</f>
        <v>0</v>
      </c>
      <c r="O269" s="19" t="n">
        <f aca="false">IF($B$6*N269&lt;$B$5,$B$5,$B$6)</f>
        <v>1</v>
      </c>
      <c r="P269" s="26" t="n">
        <f aca="false">IF(IF(FLOOR(O269*Q269/B269/5/100,1)&lt;1,1,FLOOR(O269*Q269/B269/5/100,1))&gt;$B$4,$B$4,IF(FLOOR(O269*Q269/B269/5/100,1)&lt;1,1,FLOOR(O269*Q269/B269/5/100,1)))</f>
        <v>22</v>
      </c>
      <c r="Q269" s="19" t="n">
        <f aca="false">Q268+R268</f>
        <v>828485</v>
      </c>
      <c r="R269" s="19" t="n">
        <f aca="false">(F269*P269+G269*P269)*5</f>
        <v>-8250</v>
      </c>
      <c r="S269" s="26" t="n">
        <f aca="false">P269*5*B269/Q269*100</f>
        <v>0.995793526738565</v>
      </c>
      <c r="T269" s="19" t="n">
        <f aca="false">(MAX(Q$14:Q269)-Q269)/MAX(Q$14:Q269)*100</f>
        <v>18.0958547942226</v>
      </c>
      <c r="U269" s="19" t="n">
        <f aca="false">IF(T269&gt;$B$9,0,1)</f>
        <v>0</v>
      </c>
      <c r="V269" s="0" t="n">
        <f aca="false">(IF(IF(R268&lt;0,0,1)+IF(R267&lt;0,0,1)&gt;0,1,0))</f>
        <v>0</v>
      </c>
    </row>
    <row r="270" customFormat="false" ht="12.75" hidden="false" customHeight="false" outlineLevel="0" collapsed="false">
      <c r="A270" s="24" t="n">
        <v>257</v>
      </c>
      <c r="B270" s="24" t="n">
        <f aca="false">'Random trades'!A257</f>
        <v>75</v>
      </c>
      <c r="C270" s="24" t="n">
        <f aca="false">'Random trades'!B257</f>
        <v>-75</v>
      </c>
      <c r="E270" s="25" t="n">
        <f aca="false">(SUM(F$14:F270)-(-1*SUM(G$14:G270)))/A270</f>
        <v>26.8793774319066</v>
      </c>
      <c r="F270" s="25" t="str">
        <f aca="false">IF(C270&gt;0,C270,"0")</f>
        <v>0</v>
      </c>
      <c r="G270" s="25" t="n">
        <f aca="false">IF(C270&lt;0,C270,"0")</f>
        <v>-75</v>
      </c>
      <c r="H270" s="19" t="n">
        <f aca="false">SUM(F$14:F270)/(-1*SUM(G$14:G270))</f>
        <v>1.73333333333333</v>
      </c>
      <c r="I270" s="19" t="n">
        <f aca="false">I269+K269</f>
        <v>44915</v>
      </c>
      <c r="J270" s="19" t="n">
        <f aca="false">COUNTIF(F$14:F269,"&gt;0")/A269</f>
        <v>0.39453125</v>
      </c>
      <c r="K270" s="19" t="n">
        <f aca="false">(F270+G270)*5</f>
        <v>-375</v>
      </c>
      <c r="L270" s="19"/>
      <c r="M270" s="19" t="n">
        <f aca="false">(SUM(F$14:F269)+SUM(G$14:G269))/SUM(F$14:F269)</f>
        <v>0.427670259676629</v>
      </c>
      <c r="N270" s="19" t="n">
        <f aca="false">1*V270</f>
        <v>0</v>
      </c>
      <c r="O270" s="19" t="n">
        <f aca="false">IF($B$6*N270&lt;$B$5,$B$5,$B$6)</f>
        <v>1</v>
      </c>
      <c r="P270" s="26" t="n">
        <f aca="false">IF(IF(FLOOR(O270*Q270/B270/5/100,1)&lt;1,1,FLOOR(O270*Q270/B270/5/100,1))&gt;$B$4,$B$4,IF(FLOOR(O270*Q270/B270/5/100,1)&lt;1,1,FLOOR(O270*Q270/B270/5/100,1)))</f>
        <v>21</v>
      </c>
      <c r="Q270" s="19" t="n">
        <f aca="false">Q269+R269</f>
        <v>820235</v>
      </c>
      <c r="R270" s="19" t="n">
        <f aca="false">(F270*P270+G270*P270)*5</f>
        <v>-7875</v>
      </c>
      <c r="S270" s="26" t="n">
        <f aca="false">P270*5*B270/Q270*100</f>
        <v>0.960090705712387</v>
      </c>
      <c r="T270" s="19" t="n">
        <f aca="false">(MAX(Q$14:Q270)-Q270)/MAX(Q$14:Q270)*100</f>
        <v>18.9114509703123</v>
      </c>
      <c r="U270" s="19" t="n">
        <f aca="false">IF(T270&gt;$B$9,0,1)</f>
        <v>0</v>
      </c>
      <c r="V270" s="0" t="n">
        <f aca="false">(IF(IF(R269&lt;0,0,1)+IF(R268&lt;0,0,1)&gt;0,1,0))</f>
        <v>0</v>
      </c>
    </row>
    <row r="271" customFormat="false" ht="12.75" hidden="false" customHeight="false" outlineLevel="0" collapsed="false">
      <c r="A271" s="24" t="n">
        <v>258</v>
      </c>
      <c r="B271" s="24" t="n">
        <f aca="false">'Random trades'!A258</f>
        <v>45</v>
      </c>
      <c r="C271" s="24" t="n">
        <f aca="false">'Random trades'!B258</f>
        <v>-45</v>
      </c>
      <c r="E271" s="25" t="n">
        <f aca="false">(SUM(F$14:F271)-(-1*SUM(G$14:G271)))/A271</f>
        <v>26.6007751937984</v>
      </c>
      <c r="F271" s="25" t="str">
        <f aca="false">IF(C271&gt;0,C271,"0")</f>
        <v>0</v>
      </c>
      <c r="G271" s="25" t="n">
        <f aca="false">IF(C271&lt;0,C271,"0")</f>
        <v>-45</v>
      </c>
      <c r="H271" s="19" t="n">
        <f aca="false">SUM(F$14:F271)/(-1*SUM(G$14:G271))</f>
        <v>1.72509244585314</v>
      </c>
      <c r="I271" s="19" t="n">
        <f aca="false">I270+K270</f>
        <v>44540</v>
      </c>
      <c r="J271" s="19" t="n">
        <f aca="false">COUNTIF(F$14:F270,"&gt;0")/A270</f>
        <v>0.392996108949416</v>
      </c>
      <c r="K271" s="19" t="n">
        <f aca="false">(F271+G271)*5</f>
        <v>-225</v>
      </c>
      <c r="L271" s="19"/>
      <c r="M271" s="19" t="n">
        <f aca="false">(SUM(F$14:F270)+SUM(G$14:G270))/SUM(F$14:F270)</f>
        <v>0.423076923076923</v>
      </c>
      <c r="N271" s="19" t="n">
        <f aca="false">1*V271</f>
        <v>0</v>
      </c>
      <c r="O271" s="19" t="n">
        <f aca="false">IF($B$6*N271&lt;$B$5,$B$5,$B$6)</f>
        <v>1</v>
      </c>
      <c r="P271" s="26" t="n">
        <f aca="false">IF(IF(FLOOR(O271*Q271/B271/5/100,1)&lt;1,1,FLOOR(O271*Q271/B271/5/100,1))&gt;$B$4,$B$4,IF(FLOOR(O271*Q271/B271/5/100,1)&lt;1,1,FLOOR(O271*Q271/B271/5/100,1)))</f>
        <v>36</v>
      </c>
      <c r="Q271" s="19" t="n">
        <f aca="false">Q270+R270</f>
        <v>812360</v>
      </c>
      <c r="R271" s="19" t="n">
        <f aca="false">(F271*P271+G271*P271)*5</f>
        <v>-8100</v>
      </c>
      <c r="S271" s="26" t="n">
        <f aca="false">P271*5*B271/Q271*100</f>
        <v>0.997094884041558</v>
      </c>
      <c r="T271" s="19" t="n">
        <f aca="false">(MAX(Q$14:Q271)-Q271)/MAX(Q$14:Q271)*100</f>
        <v>19.6899745929434</v>
      </c>
      <c r="U271" s="19" t="n">
        <f aca="false">IF(T271&gt;$B$9,0,1)</f>
        <v>0</v>
      </c>
      <c r="V271" s="0" t="n">
        <f aca="false">(IF(IF(R270&lt;0,0,1)+IF(R269&lt;0,0,1)&gt;0,1,0))</f>
        <v>0</v>
      </c>
    </row>
    <row r="272" customFormat="false" ht="12.75" hidden="false" customHeight="false" outlineLevel="0" collapsed="false">
      <c r="A272" s="24" t="n">
        <v>259</v>
      </c>
      <c r="B272" s="24" t="n">
        <f aca="false">'Random trades'!A259</f>
        <v>75</v>
      </c>
      <c r="C272" s="24" t="n">
        <f aca="false">'Random trades'!B259</f>
        <v>-75</v>
      </c>
      <c r="E272" s="25" t="n">
        <f aca="false">(SUM(F$14:F272)-(-1*SUM(G$14:G272)))/A272</f>
        <v>26.2084942084942</v>
      </c>
      <c r="F272" s="25" t="str">
        <f aca="false">IF(C272&gt;0,C272,"0")</f>
        <v>0</v>
      </c>
      <c r="G272" s="25" t="n">
        <f aca="false">IF(C272&lt;0,C272,"0")</f>
        <v>-75</v>
      </c>
      <c r="H272" s="19" t="n">
        <f aca="false">SUM(F$14:F272)/(-1*SUM(G$14:G272))</f>
        <v>1.71153039832285</v>
      </c>
      <c r="I272" s="19" t="n">
        <f aca="false">I271+K271</f>
        <v>44315</v>
      </c>
      <c r="J272" s="19" t="n">
        <f aca="false">COUNTIF(F$14:F271,"&gt;0")/A271</f>
        <v>0.391472868217054</v>
      </c>
      <c r="K272" s="19" t="n">
        <f aca="false">(F272+G272)*5</f>
        <v>-375</v>
      </c>
      <c r="L272" s="19"/>
      <c r="M272" s="19" t="n">
        <f aca="false">(SUM(F$14:F271)+SUM(G$14:G271))/SUM(F$14:F271)</f>
        <v>0.420320921117099</v>
      </c>
      <c r="N272" s="19" t="n">
        <f aca="false">1*V272</f>
        <v>0</v>
      </c>
      <c r="O272" s="19" t="n">
        <f aca="false">IF($B$6*N272&lt;$B$5,$B$5,$B$6)</f>
        <v>1</v>
      </c>
      <c r="P272" s="26" t="n">
        <f aca="false">IF(IF(FLOOR(O272*Q272/B272/5/100,1)&lt;1,1,FLOOR(O272*Q272/B272/5/100,1))&gt;$B$4,$B$4,IF(FLOOR(O272*Q272/B272/5/100,1)&lt;1,1,FLOOR(O272*Q272/B272/5/100,1)))</f>
        <v>21</v>
      </c>
      <c r="Q272" s="19" t="n">
        <f aca="false">Q271+R271</f>
        <v>804260</v>
      </c>
      <c r="R272" s="19" t="n">
        <f aca="false">(F272*P272+G272*P272)*5</f>
        <v>-7875</v>
      </c>
      <c r="S272" s="26" t="n">
        <f aca="false">P272*5*B272/Q272*100</f>
        <v>0.979160967846219</v>
      </c>
      <c r="T272" s="19" t="n">
        <f aca="false">(MAX(Q$14:Q272)-Q272)/MAX(Q$14:Q272)*100</f>
        <v>20.4907417476496</v>
      </c>
      <c r="U272" s="19" t="n">
        <f aca="false">IF(T272&gt;$B$9,0,1)</f>
        <v>0</v>
      </c>
      <c r="V272" s="0" t="n">
        <f aca="false">(IF(IF(R271&lt;0,0,1)+IF(R270&lt;0,0,1)&gt;0,1,0))</f>
        <v>0</v>
      </c>
    </row>
    <row r="273" customFormat="false" ht="12.75" hidden="false" customHeight="false" outlineLevel="0" collapsed="false">
      <c r="A273" s="24" t="n">
        <v>260</v>
      </c>
      <c r="B273" s="24" t="n">
        <f aca="false">'Random trades'!A260</f>
        <v>75</v>
      </c>
      <c r="C273" s="24" t="n">
        <f aca="false">'Random trades'!B260</f>
        <v>-75</v>
      </c>
      <c r="E273" s="25" t="n">
        <f aca="false">(SUM(F$14:F273)-(-1*SUM(G$14:G273)))/A273</f>
        <v>25.8192307692308</v>
      </c>
      <c r="F273" s="25" t="str">
        <f aca="false">IF(C273&gt;0,C273,"0")</f>
        <v>0</v>
      </c>
      <c r="G273" s="25" t="n">
        <f aca="false">IF(C273&lt;0,C273,"0")</f>
        <v>-75</v>
      </c>
      <c r="H273" s="19" t="n">
        <f aca="false">SUM(F$14:F273)/(-1*SUM(G$14:G273))</f>
        <v>1.69817992719709</v>
      </c>
      <c r="I273" s="19" t="n">
        <f aca="false">I272+K272</f>
        <v>43940</v>
      </c>
      <c r="J273" s="19" t="n">
        <f aca="false">COUNTIF(F$14:F272,"&gt;0")/A272</f>
        <v>0.38996138996139</v>
      </c>
      <c r="K273" s="19" t="n">
        <f aca="false">(F273+G273)*5</f>
        <v>-375</v>
      </c>
      <c r="L273" s="19"/>
      <c r="M273" s="19" t="n">
        <f aca="false">(SUM(F$14:F272)+SUM(G$14:G272))/SUM(F$14:F272)</f>
        <v>0.415727584517393</v>
      </c>
      <c r="N273" s="19" t="n">
        <f aca="false">1*V273</f>
        <v>0</v>
      </c>
      <c r="O273" s="19" t="n">
        <f aca="false">IF($B$6*N273&lt;$B$5,$B$5,$B$6)</f>
        <v>1</v>
      </c>
      <c r="P273" s="26" t="n">
        <f aca="false">IF(IF(FLOOR(O273*Q273/B273/5/100,1)&lt;1,1,FLOOR(O273*Q273/B273/5/100,1))&gt;$B$4,$B$4,IF(FLOOR(O273*Q273/B273/5/100,1)&lt;1,1,FLOOR(O273*Q273/B273/5/100,1)))</f>
        <v>21</v>
      </c>
      <c r="Q273" s="19" t="n">
        <f aca="false">Q272+R272</f>
        <v>796385</v>
      </c>
      <c r="R273" s="19" t="n">
        <f aca="false">(F273*P273+G273*P273)*5</f>
        <v>-7875</v>
      </c>
      <c r="S273" s="26" t="n">
        <f aca="false">P273*5*B273/Q273*100</f>
        <v>0.988843335823754</v>
      </c>
      <c r="T273" s="19" t="n">
        <f aca="false">(MAX(Q$14:Q273)-Q273)/MAX(Q$14:Q273)*100</f>
        <v>21.2692653702807</v>
      </c>
      <c r="U273" s="19" t="n">
        <f aca="false">IF(T273&gt;$B$9,0,1)</f>
        <v>0</v>
      </c>
      <c r="V273" s="0" t="n">
        <f aca="false">(IF(IF(R272&lt;0,0,1)+IF(R271&lt;0,0,1)&gt;0,1,0))</f>
        <v>0</v>
      </c>
    </row>
    <row r="274" customFormat="false" ht="12.75" hidden="false" customHeight="false" outlineLevel="0" collapsed="false">
      <c r="A274" s="24" t="n">
        <v>261</v>
      </c>
      <c r="B274" s="24" t="n">
        <f aca="false">'Random trades'!A261</f>
        <v>45</v>
      </c>
      <c r="C274" s="24" t="n">
        <f aca="false">'Random trades'!B261</f>
        <v>-45</v>
      </c>
      <c r="E274" s="25" t="n">
        <f aca="false">(SUM(F$14:F274)-(-1*SUM(G$14:G274)))/A274</f>
        <v>25.5478927203065</v>
      </c>
      <c r="F274" s="25" t="str">
        <f aca="false">IF(C274&gt;0,C274,"0")</f>
        <v>0</v>
      </c>
      <c r="G274" s="25" t="n">
        <f aca="false">IF(C274&lt;0,C274,"0")</f>
        <v>-45</v>
      </c>
      <c r="H274" s="19" t="n">
        <f aca="false">SUM(F$14:F274)/(-1*SUM(G$14:G274))</f>
        <v>1.69026915113872</v>
      </c>
      <c r="I274" s="19" t="n">
        <f aca="false">I273+K273</f>
        <v>43565</v>
      </c>
      <c r="J274" s="19" t="n">
        <f aca="false">COUNTIF(F$14:F273,"&gt;0")/A273</f>
        <v>0.388461538461538</v>
      </c>
      <c r="K274" s="19" t="n">
        <f aca="false">(F274+G274)*5</f>
        <v>-225</v>
      </c>
      <c r="L274" s="19"/>
      <c r="M274" s="19" t="n">
        <f aca="false">(SUM(F$14:F273)+SUM(G$14:G273))/SUM(F$14:F273)</f>
        <v>0.411134247917687</v>
      </c>
      <c r="N274" s="19" t="n">
        <f aca="false">1*V274</f>
        <v>0</v>
      </c>
      <c r="O274" s="19" t="n">
        <f aca="false">IF($B$6*N274&lt;$B$5,$B$5,$B$6)</f>
        <v>1</v>
      </c>
      <c r="P274" s="26" t="n">
        <f aca="false">IF(IF(FLOOR(O274*Q274/B274/5/100,1)&lt;1,1,FLOOR(O274*Q274/B274/5/100,1))&gt;$B$4,$B$4,IF(FLOOR(O274*Q274/B274/5/100,1)&lt;1,1,FLOOR(O274*Q274/B274/5/100,1)))</f>
        <v>35</v>
      </c>
      <c r="Q274" s="19" t="n">
        <f aca="false">Q273+R273</f>
        <v>788510</v>
      </c>
      <c r="R274" s="19" t="n">
        <f aca="false">(F274*P274+G274*P274)*5</f>
        <v>-7875</v>
      </c>
      <c r="S274" s="26" t="n">
        <f aca="false">P274*5*B274/Q274*100</f>
        <v>0.99871910311854</v>
      </c>
      <c r="T274" s="19" t="n">
        <f aca="false">(MAX(Q$14:Q274)-Q274)/MAX(Q$14:Q274)*100</f>
        <v>22.0477889929117</v>
      </c>
      <c r="U274" s="19" t="n">
        <f aca="false">IF(T274&gt;$B$9,0,1)</f>
        <v>0</v>
      </c>
      <c r="V274" s="0" t="n">
        <f aca="false">(IF(IF(R273&lt;0,0,1)+IF(R272&lt;0,0,1)&gt;0,1,0))</f>
        <v>0</v>
      </c>
    </row>
    <row r="275" customFormat="false" ht="12.75" hidden="false" customHeight="false" outlineLevel="0" collapsed="false">
      <c r="A275" s="24" t="n">
        <v>262</v>
      </c>
      <c r="B275" s="24" t="n">
        <f aca="false">'Random trades'!A262</f>
        <v>45</v>
      </c>
      <c r="C275" s="24" t="n">
        <f aca="false">'Random trades'!B262</f>
        <v>-45</v>
      </c>
      <c r="E275" s="25" t="n">
        <f aca="false">(SUM(F$14:F275)-(-1*SUM(G$14:G275)))/A275</f>
        <v>25.2786259541985</v>
      </c>
      <c r="F275" s="25" t="str">
        <f aca="false">IF(C275&gt;0,C275,"0")</f>
        <v>0</v>
      </c>
      <c r="G275" s="25" t="n">
        <f aca="false">IF(C275&lt;0,C275,"0")</f>
        <v>-45</v>
      </c>
      <c r="H275" s="19" t="n">
        <f aca="false">SUM(F$14:F275)/(-1*SUM(G$14:G275))</f>
        <v>1.68243173621844</v>
      </c>
      <c r="I275" s="19" t="n">
        <f aca="false">I274+K274</f>
        <v>43340</v>
      </c>
      <c r="J275" s="19" t="n">
        <f aca="false">COUNTIF(F$14:F274,"&gt;0")/A274</f>
        <v>0.386973180076628</v>
      </c>
      <c r="K275" s="19" t="n">
        <f aca="false">(F275+G275)*5</f>
        <v>-225</v>
      </c>
      <c r="L275" s="19"/>
      <c r="M275" s="19" t="n">
        <f aca="false">(SUM(F$14:F274)+SUM(G$14:G274))/SUM(F$14:F274)</f>
        <v>0.408378245957864</v>
      </c>
      <c r="N275" s="19" t="n">
        <f aca="false">1*V275</f>
        <v>0</v>
      </c>
      <c r="O275" s="19" t="n">
        <f aca="false">IF($B$6*N275&lt;$B$5,$B$5,$B$6)</f>
        <v>1</v>
      </c>
      <c r="P275" s="26" t="n">
        <f aca="false">IF(IF(FLOOR(O275*Q275/B275/5/100,1)&lt;1,1,FLOOR(O275*Q275/B275/5/100,1))&gt;$B$4,$B$4,IF(FLOOR(O275*Q275/B275/5/100,1)&lt;1,1,FLOOR(O275*Q275/B275/5/100,1)))</f>
        <v>34</v>
      </c>
      <c r="Q275" s="19" t="n">
        <f aca="false">Q274+R274</f>
        <v>780635</v>
      </c>
      <c r="R275" s="19" t="n">
        <f aca="false">(F275*P275+G275*P275)*5</f>
        <v>-7650</v>
      </c>
      <c r="S275" s="26" t="n">
        <f aca="false">P275*5*B275/Q275*100</f>
        <v>0.979971433512461</v>
      </c>
      <c r="T275" s="19" t="n">
        <f aca="false">(MAX(Q$14:Q275)-Q275)/MAX(Q$14:Q275)*100</f>
        <v>22.8263126155428</v>
      </c>
      <c r="U275" s="19" t="n">
        <f aca="false">IF(T275&gt;$B$9,0,1)</f>
        <v>0</v>
      </c>
      <c r="V275" s="0" t="n">
        <f aca="false">(IF(IF(R274&lt;0,0,1)+IF(R273&lt;0,0,1)&gt;0,1,0))</f>
        <v>0</v>
      </c>
    </row>
    <row r="276" customFormat="false" ht="12.75" hidden="false" customHeight="false" outlineLevel="0" collapsed="false">
      <c r="A276" s="24" t="n">
        <v>263</v>
      </c>
      <c r="B276" s="24" t="n">
        <f aca="false">'Random trades'!A263</f>
        <v>75</v>
      </c>
      <c r="C276" s="24" t="n">
        <f aca="false">'Random trades'!B263</f>
        <v>-75</v>
      </c>
      <c r="E276" s="25" t="n">
        <f aca="false">(SUM(F$14:F276)-(-1*SUM(G$14:G276)))/A276</f>
        <v>24.8973384030418</v>
      </c>
      <c r="F276" s="25" t="str">
        <f aca="false">IF(C276&gt;0,C276,"0")</f>
        <v>0</v>
      </c>
      <c r="G276" s="25" t="n">
        <f aca="false">IF(C276&lt;0,C276,"0")</f>
        <v>-75</v>
      </c>
      <c r="H276" s="19" t="n">
        <f aca="false">SUM(F$14:F276)/(-1*SUM(G$14:G276))</f>
        <v>1.66952965235174</v>
      </c>
      <c r="I276" s="19" t="n">
        <f aca="false">I275+K275</f>
        <v>43115</v>
      </c>
      <c r="J276" s="19" t="n">
        <f aca="false">COUNTIF(F$14:F275,"&gt;0")/A275</f>
        <v>0.385496183206107</v>
      </c>
      <c r="K276" s="19" t="n">
        <f aca="false">(F276+G276)*5</f>
        <v>-375</v>
      </c>
      <c r="L276" s="19"/>
      <c r="M276" s="19" t="n">
        <f aca="false">(SUM(F$14:F275)+SUM(G$14:G275))/SUM(F$14:F275)</f>
        <v>0.40562224399804</v>
      </c>
      <c r="N276" s="19" t="n">
        <f aca="false">1*V276</f>
        <v>0</v>
      </c>
      <c r="O276" s="19" t="n">
        <f aca="false">IF($B$6*N276&lt;$B$5,$B$5,$B$6)</f>
        <v>1</v>
      </c>
      <c r="P276" s="26" t="n">
        <f aca="false">IF(IF(FLOOR(O276*Q276/B276/5/100,1)&lt;1,1,FLOOR(O276*Q276/B276/5/100,1))&gt;$B$4,$B$4,IF(FLOOR(O276*Q276/B276/5/100,1)&lt;1,1,FLOOR(O276*Q276/B276/5/100,1)))</f>
        <v>20</v>
      </c>
      <c r="Q276" s="19" t="n">
        <f aca="false">Q275+R275</f>
        <v>772985</v>
      </c>
      <c r="R276" s="19" t="n">
        <f aca="false">(F276*P276+G276*P276)*5</f>
        <v>-7500</v>
      </c>
      <c r="S276" s="26" t="n">
        <f aca="false">P276*5*B276/Q276*100</f>
        <v>0.970264623504984</v>
      </c>
      <c r="T276" s="19" t="n">
        <f aca="false">(MAX(Q$14:Q276)-Q276)/MAX(Q$14:Q276)*100</f>
        <v>23.5825927060987</v>
      </c>
      <c r="U276" s="19" t="n">
        <f aca="false">IF(T276&gt;$B$9,0,1)</f>
        <v>0</v>
      </c>
      <c r="V276" s="0" t="n">
        <f aca="false">(IF(IF(R275&lt;0,0,1)+IF(R274&lt;0,0,1)&gt;0,1,0))</f>
        <v>0</v>
      </c>
    </row>
    <row r="277" customFormat="false" ht="12.75" hidden="false" customHeight="false" outlineLevel="0" collapsed="false">
      <c r="A277" s="24" t="n">
        <v>264</v>
      </c>
      <c r="B277" s="24" t="n">
        <f aca="false">'Random trades'!A264</f>
        <v>75</v>
      </c>
      <c r="C277" s="24" t="n">
        <f aca="false">'Random trades'!B264</f>
        <v>-75</v>
      </c>
      <c r="E277" s="25" t="n">
        <f aca="false">(SUM(F$14:F277)-(-1*SUM(G$14:G277)))/A277</f>
        <v>24.5189393939394</v>
      </c>
      <c r="F277" s="25" t="str">
        <f aca="false">IF(C277&gt;0,C277,"0")</f>
        <v>0</v>
      </c>
      <c r="G277" s="25" t="n">
        <f aca="false">IF(C277&lt;0,C277,"0")</f>
        <v>-75</v>
      </c>
      <c r="H277" s="19" t="n">
        <f aca="false">SUM(F$14:F277)/(-1*SUM(G$14:G277))</f>
        <v>1.65682394723491</v>
      </c>
      <c r="I277" s="19" t="n">
        <f aca="false">I276+K276</f>
        <v>42740</v>
      </c>
      <c r="J277" s="19" t="n">
        <f aca="false">COUNTIF(F$14:F276,"&gt;0")/A276</f>
        <v>0.384030418250951</v>
      </c>
      <c r="K277" s="19" t="n">
        <f aca="false">(F277+G277)*5</f>
        <v>-375</v>
      </c>
      <c r="L277" s="19"/>
      <c r="M277" s="19" t="n">
        <f aca="false">(SUM(F$14:F276)+SUM(G$14:G276))/SUM(F$14:F276)</f>
        <v>0.401028907398334</v>
      </c>
      <c r="N277" s="19" t="n">
        <f aca="false">1*V277</f>
        <v>0</v>
      </c>
      <c r="O277" s="19" t="n">
        <f aca="false">IF($B$6*N277&lt;$B$5,$B$5,$B$6)</f>
        <v>1</v>
      </c>
      <c r="P277" s="26" t="n">
        <f aca="false">IF(IF(FLOOR(O277*Q277/B277/5/100,1)&lt;1,1,FLOOR(O277*Q277/B277/5/100,1))&gt;$B$4,$B$4,IF(FLOOR(O277*Q277/B277/5/100,1)&lt;1,1,FLOOR(O277*Q277/B277/5/100,1)))</f>
        <v>20</v>
      </c>
      <c r="Q277" s="19" t="n">
        <f aca="false">Q276+R276</f>
        <v>765485</v>
      </c>
      <c r="R277" s="19" t="n">
        <f aca="false">(F277*P277+G277*P277)*5</f>
        <v>-7500</v>
      </c>
      <c r="S277" s="26" t="n">
        <f aca="false">P277*5*B277/Q277*100</f>
        <v>0.979770994859468</v>
      </c>
      <c r="T277" s="19" t="n">
        <f aca="false">(MAX(Q$14:Q277)-Q277)/MAX(Q$14:Q277)*100</f>
        <v>24.3240437752711</v>
      </c>
      <c r="U277" s="19" t="n">
        <f aca="false">IF(T277&gt;$B$9,0,1)</f>
        <v>0</v>
      </c>
      <c r="V277" s="0" t="n">
        <f aca="false">(IF(IF(R276&lt;0,0,1)+IF(R275&lt;0,0,1)&gt;0,1,0))</f>
        <v>0</v>
      </c>
    </row>
    <row r="278" customFormat="false" ht="12.75" hidden="false" customHeight="false" outlineLevel="0" collapsed="false">
      <c r="A278" s="24" t="n">
        <v>265</v>
      </c>
      <c r="B278" s="24" t="n">
        <f aca="false">'Random trades'!A265</f>
        <v>75</v>
      </c>
      <c r="C278" s="24" t="n">
        <f aca="false">'Random trades'!B265</f>
        <v>-75</v>
      </c>
      <c r="E278" s="25" t="n">
        <f aca="false">(SUM(F$14:F278)-(-1*SUM(G$14:G278)))/A278</f>
        <v>24.1433962264151</v>
      </c>
      <c r="F278" s="25" t="str">
        <f aca="false">IF(C278&gt;0,C278,"0")</f>
        <v>0</v>
      </c>
      <c r="G278" s="25" t="n">
        <f aca="false">IF(C278&lt;0,C278,"0")</f>
        <v>-75</v>
      </c>
      <c r="H278" s="19" t="n">
        <f aca="false">SUM(F$14:F278)/(-1*SUM(G$14:G278))</f>
        <v>1.64431017119839</v>
      </c>
      <c r="I278" s="19" t="n">
        <f aca="false">I277+K277</f>
        <v>42365</v>
      </c>
      <c r="J278" s="19" t="n">
        <f aca="false">COUNTIF(F$14:F277,"&gt;0")/A277</f>
        <v>0.382575757575758</v>
      </c>
      <c r="K278" s="19" t="n">
        <f aca="false">(F278+G278)*5</f>
        <v>-375</v>
      </c>
      <c r="L278" s="19"/>
      <c r="M278" s="19" t="n">
        <f aca="false">(SUM(F$14:F277)+SUM(G$14:G277))/SUM(F$14:F277)</f>
        <v>0.396435570798628</v>
      </c>
      <c r="N278" s="19" t="n">
        <f aca="false">1*V278</f>
        <v>0</v>
      </c>
      <c r="O278" s="19" t="n">
        <f aca="false">IF($B$6*N278&lt;$B$5,$B$5,$B$6)</f>
        <v>1</v>
      </c>
      <c r="P278" s="26" t="n">
        <f aca="false">IF(IF(FLOOR(O278*Q278/B278/5/100,1)&lt;1,1,FLOOR(O278*Q278/B278/5/100,1))&gt;$B$4,$B$4,IF(FLOOR(O278*Q278/B278/5/100,1)&lt;1,1,FLOOR(O278*Q278/B278/5/100,1)))</f>
        <v>20</v>
      </c>
      <c r="Q278" s="19" t="n">
        <f aca="false">Q277+R277</f>
        <v>757985</v>
      </c>
      <c r="R278" s="19" t="n">
        <f aca="false">(F278*P278+G278*P278)*5</f>
        <v>-7500</v>
      </c>
      <c r="S278" s="26" t="n">
        <f aca="false">P278*5*B278/Q278*100</f>
        <v>0.989465490741901</v>
      </c>
      <c r="T278" s="19" t="n">
        <f aca="false">(MAX(Q$14:Q278)-Q278)/MAX(Q$14:Q278)*100</f>
        <v>25.0654948444436</v>
      </c>
      <c r="U278" s="19" t="n">
        <f aca="false">IF(T278&gt;$B$9,0,1)</f>
        <v>0</v>
      </c>
      <c r="V278" s="0" t="n">
        <f aca="false">(IF(IF(R277&lt;0,0,1)+IF(R276&lt;0,0,1)&gt;0,1,0))</f>
        <v>0</v>
      </c>
    </row>
    <row r="279" customFormat="false" ht="12.75" hidden="false" customHeight="false" outlineLevel="0" collapsed="false">
      <c r="A279" s="24" t="n">
        <v>266</v>
      </c>
      <c r="B279" s="24" t="n">
        <f aca="false">'Random trades'!A266</f>
        <v>45</v>
      </c>
      <c r="C279" s="24" t="n">
        <f aca="false">'Random trades'!B266</f>
        <v>-45</v>
      </c>
      <c r="E279" s="25" t="n">
        <f aca="false">(SUM(F$14:F279)-(-1*SUM(G$14:G279)))/A279</f>
        <v>23.8834586466165</v>
      </c>
      <c r="F279" s="25" t="str">
        <f aca="false">IF(C279&gt;0,C279,"0")</f>
        <v>0</v>
      </c>
      <c r="G279" s="25" t="n">
        <f aca="false">IF(C279&lt;0,C279,"0")</f>
        <v>-45</v>
      </c>
      <c r="H279" s="19" t="n">
        <f aca="false">SUM(F$14:F279)/(-1*SUM(G$14:G279))</f>
        <v>1.63689223057644</v>
      </c>
      <c r="I279" s="19" t="n">
        <f aca="false">I278+K278</f>
        <v>41990</v>
      </c>
      <c r="J279" s="19" t="n">
        <f aca="false">COUNTIF(F$14:F278,"&gt;0")/A278</f>
        <v>0.381132075471698</v>
      </c>
      <c r="K279" s="19" t="n">
        <f aca="false">(F279+G279)*5</f>
        <v>-225</v>
      </c>
      <c r="L279" s="19"/>
      <c r="M279" s="19" t="n">
        <f aca="false">(SUM(F$14:F278)+SUM(G$14:G278))/SUM(F$14:F278)</f>
        <v>0.391842234198922</v>
      </c>
      <c r="N279" s="19" t="n">
        <f aca="false">1*V279</f>
        <v>0</v>
      </c>
      <c r="O279" s="19" t="n">
        <f aca="false">IF($B$6*N279&lt;$B$5,$B$5,$B$6)</f>
        <v>1</v>
      </c>
      <c r="P279" s="26" t="n">
        <f aca="false">IF(IF(FLOOR(O279*Q279/B279/5/100,1)&lt;1,1,FLOOR(O279*Q279/B279/5/100,1))&gt;$B$4,$B$4,IF(FLOOR(O279*Q279/B279/5/100,1)&lt;1,1,FLOOR(O279*Q279/B279/5/100,1)))</f>
        <v>33</v>
      </c>
      <c r="Q279" s="19" t="n">
        <f aca="false">Q278+R278</f>
        <v>750485</v>
      </c>
      <c r="R279" s="19" t="n">
        <f aca="false">(F279*P279+G279*P279)*5</f>
        <v>-7425</v>
      </c>
      <c r="S279" s="26" t="n">
        <f aca="false">P279*5*B279/Q279*100</f>
        <v>0.989360213728456</v>
      </c>
      <c r="T279" s="19" t="n">
        <f aca="false">(MAX(Q$14:Q279)-Q279)/MAX(Q$14:Q279)*100</f>
        <v>25.806945913616</v>
      </c>
      <c r="U279" s="19" t="n">
        <f aca="false">IF(T279&gt;$B$9,0,1)</f>
        <v>0</v>
      </c>
      <c r="V279" s="0" t="n">
        <f aca="false">(IF(IF(R278&lt;0,0,1)+IF(R277&lt;0,0,1)&gt;0,1,0))</f>
        <v>0</v>
      </c>
    </row>
    <row r="280" customFormat="false" ht="12.75" hidden="false" customHeight="false" outlineLevel="0" collapsed="false">
      <c r="A280" s="24" t="n">
        <v>267</v>
      </c>
      <c r="B280" s="24" t="n">
        <f aca="false">'Random trades'!A267</f>
        <v>45</v>
      </c>
      <c r="C280" s="24" t="n">
        <f aca="false">'Random trades'!B267</f>
        <v>-45</v>
      </c>
      <c r="E280" s="25" t="n">
        <f aca="false">(SUM(F$14:F280)-(-1*SUM(G$14:G280)))/A280</f>
        <v>23.625468164794</v>
      </c>
      <c r="F280" s="25" t="str">
        <f aca="false">IF(C280&gt;0,C280,"0")</f>
        <v>0</v>
      </c>
      <c r="G280" s="25" t="n">
        <f aca="false">IF(C280&lt;0,C280,"0")</f>
        <v>-45</v>
      </c>
      <c r="H280" s="19" t="n">
        <f aca="false">SUM(F$14:F280)/(-1*SUM(G$14:G280))</f>
        <v>1.62954091816367</v>
      </c>
      <c r="I280" s="19" t="n">
        <f aca="false">I279+K279</f>
        <v>41765</v>
      </c>
      <c r="J280" s="19" t="n">
        <f aca="false">COUNTIF(F$14:F279,"&gt;0")/A279</f>
        <v>0.379699248120301</v>
      </c>
      <c r="K280" s="19" t="n">
        <f aca="false">(F280+G280)*5</f>
        <v>-225</v>
      </c>
      <c r="L280" s="19"/>
      <c r="M280" s="19" t="n">
        <f aca="false">(SUM(F$14:F279)+SUM(G$14:G279))/SUM(F$14:F279)</f>
        <v>0.389086232239099</v>
      </c>
      <c r="N280" s="19" t="n">
        <f aca="false">1*V280</f>
        <v>0</v>
      </c>
      <c r="O280" s="19" t="n">
        <f aca="false">IF($B$6*N280&lt;$B$5,$B$5,$B$6)</f>
        <v>1</v>
      </c>
      <c r="P280" s="26" t="n">
        <f aca="false">IF(IF(FLOOR(O280*Q280/B280/5/100,1)&lt;1,1,FLOOR(O280*Q280/B280/5/100,1))&gt;$B$4,$B$4,IF(FLOOR(O280*Q280/B280/5/100,1)&lt;1,1,FLOOR(O280*Q280/B280/5/100,1)))</f>
        <v>33</v>
      </c>
      <c r="Q280" s="19" t="n">
        <f aca="false">Q279+R279</f>
        <v>743060</v>
      </c>
      <c r="R280" s="19" t="n">
        <f aca="false">(F280*P280+G280*P280)*5</f>
        <v>-7425</v>
      </c>
      <c r="S280" s="26" t="n">
        <f aca="false">P280*5*B280/Q280*100</f>
        <v>0.999246359647942</v>
      </c>
      <c r="T280" s="19" t="n">
        <f aca="false">(MAX(Q$14:Q280)-Q280)/MAX(Q$14:Q280)*100</f>
        <v>26.5409824720967</v>
      </c>
      <c r="U280" s="19" t="n">
        <f aca="false">IF(T280&gt;$B$9,0,1)</f>
        <v>0</v>
      </c>
      <c r="V280" s="0" t="n">
        <f aca="false">(IF(IF(R279&lt;0,0,1)+IF(R278&lt;0,0,1)&gt;0,1,0))</f>
        <v>0</v>
      </c>
    </row>
    <row r="281" customFormat="false" ht="12.75" hidden="false" customHeight="false" outlineLevel="0" collapsed="false">
      <c r="A281" s="24" t="n">
        <v>268</v>
      </c>
      <c r="B281" s="24" t="n">
        <f aca="false">'Random trades'!A268</f>
        <v>75</v>
      </c>
      <c r="C281" s="24" t="n">
        <f aca="false">'Random trades'!B268</f>
        <v>55</v>
      </c>
      <c r="E281" s="25" t="n">
        <f aca="false">(SUM(F$14:F281)-(-1*SUM(G$14:G281)))/A281</f>
        <v>23.7425373134328</v>
      </c>
      <c r="F281" s="25" t="n">
        <f aca="false">IF(C281&gt;0,C281,"0")</f>
        <v>55</v>
      </c>
      <c r="G281" s="25" t="str">
        <f aca="false">IF(C281&lt;0,C281,"0")</f>
        <v>0</v>
      </c>
      <c r="H281" s="19" t="n">
        <f aca="false">SUM(F$14:F281)/(-1*SUM(G$14:G281))</f>
        <v>1.63502994011976</v>
      </c>
      <c r="I281" s="19" t="n">
        <f aca="false">I280+K280</f>
        <v>41540</v>
      </c>
      <c r="J281" s="19" t="n">
        <f aca="false">COUNTIF(F$14:F280,"&gt;0")/A280</f>
        <v>0.378277153558052</v>
      </c>
      <c r="K281" s="19" t="n">
        <f aca="false">(F281+G281)*5</f>
        <v>275</v>
      </c>
      <c r="L281" s="19"/>
      <c r="M281" s="19" t="n">
        <f aca="false">(SUM(F$14:F280)+SUM(G$14:G280))/SUM(F$14:F280)</f>
        <v>0.386330230279275</v>
      </c>
      <c r="N281" s="19" t="n">
        <f aca="false">1*V281</f>
        <v>0</v>
      </c>
      <c r="O281" s="19" t="n">
        <f aca="false">IF($B$6*N281&lt;$B$5,$B$5,$B$6)</f>
        <v>1</v>
      </c>
      <c r="P281" s="26" t="n">
        <f aca="false">IF(IF(FLOOR(O281*Q281/B281/5/100,1)&lt;1,1,FLOOR(O281*Q281/B281/5/100,1))&gt;$B$4,$B$4,IF(FLOOR(O281*Q281/B281/5/100,1)&lt;1,1,FLOOR(O281*Q281/B281/5/100,1)))</f>
        <v>19</v>
      </c>
      <c r="Q281" s="19" t="n">
        <f aca="false">Q280+R280</f>
        <v>735635</v>
      </c>
      <c r="R281" s="19" t="n">
        <f aca="false">(F281*P281+G281*P281)*5</f>
        <v>5225</v>
      </c>
      <c r="S281" s="26" t="n">
        <f aca="false">P281*5*B281/Q281*100</f>
        <v>0.968550979765781</v>
      </c>
      <c r="T281" s="19" t="n">
        <f aca="false">(MAX(Q$14:Q281)-Q281)/MAX(Q$14:Q281)*100</f>
        <v>27.2750190305774</v>
      </c>
      <c r="U281" s="19" t="n">
        <f aca="false">IF(T281&gt;$B$9,0,1)</f>
        <v>0</v>
      </c>
      <c r="V281" s="0" t="n">
        <f aca="false">(IF(IF(R280&lt;0,0,1)+IF(R279&lt;0,0,1)&gt;0,1,0))</f>
        <v>0</v>
      </c>
    </row>
    <row r="282" customFormat="false" ht="12.75" hidden="false" customHeight="false" outlineLevel="0" collapsed="false">
      <c r="A282" s="24" t="n">
        <v>269</v>
      </c>
      <c r="B282" s="24" t="n">
        <f aca="false">'Random trades'!A269</f>
        <v>75</v>
      </c>
      <c r="C282" s="24" t="n">
        <f aca="false">'Random trades'!B269</f>
        <v>144</v>
      </c>
      <c r="E282" s="25" t="n">
        <f aca="false">(SUM(F$14:F282)-(-1*SUM(G$14:G282)))/A282</f>
        <v>24.1895910780669</v>
      </c>
      <c r="F282" s="25" t="n">
        <f aca="false">IF(C282&gt;0,C282,"0")</f>
        <v>144</v>
      </c>
      <c r="G282" s="25" t="str">
        <f aca="false">IF(C282&lt;0,C282,"0")</f>
        <v>0</v>
      </c>
      <c r="H282" s="19" t="n">
        <f aca="false">SUM(F$14:F282)/(-1*SUM(G$14:G282))</f>
        <v>1.64940119760479</v>
      </c>
      <c r="I282" s="19" t="n">
        <f aca="false">I281+K281</f>
        <v>41815</v>
      </c>
      <c r="J282" s="19" t="n">
        <f aca="false">COUNTIF(F$14:F281,"&gt;0")/A281</f>
        <v>0.380597014925373</v>
      </c>
      <c r="K282" s="19" t="n">
        <f aca="false">(F282+G282)*5</f>
        <v>720</v>
      </c>
      <c r="L282" s="19"/>
      <c r="M282" s="19" t="n">
        <f aca="false">(SUM(F$14:F281)+SUM(G$14:G281))/SUM(F$14:F281)</f>
        <v>0.388390404687786</v>
      </c>
      <c r="N282" s="19" t="n">
        <f aca="false">1*V282</f>
        <v>1</v>
      </c>
      <c r="O282" s="19" t="n">
        <f aca="false">IF($B$6*N282&lt;$B$5,$B$5,$B$6)</f>
        <v>5</v>
      </c>
      <c r="P282" s="26" t="n">
        <f aca="false">IF(IF(FLOOR(O282*Q282/B282/5/100,1)&lt;1,1,FLOOR(O282*Q282/B282/5/100,1))&gt;$B$4,$B$4,IF(FLOOR(O282*Q282/B282/5/100,1)&lt;1,1,FLOOR(O282*Q282/B282/5/100,1)))</f>
        <v>98</v>
      </c>
      <c r="Q282" s="19" t="n">
        <f aca="false">Q281+R281</f>
        <v>740860</v>
      </c>
      <c r="R282" s="19" t="n">
        <f aca="false">(F282*P282+G282*P282)*5</f>
        <v>70560</v>
      </c>
      <c r="S282" s="26" t="n">
        <f aca="false">P282*5*B282/Q282*100</f>
        <v>4.96045136732986</v>
      </c>
      <c r="T282" s="19" t="n">
        <f aca="false">(MAX(Q$14:Q282)-Q282)/MAX(Q$14:Q282)*100</f>
        <v>26.7584747857206</v>
      </c>
      <c r="U282" s="19" t="n">
        <f aca="false">IF(T282&gt;$B$9,0,1)</f>
        <v>0</v>
      </c>
      <c r="V282" s="0" t="n">
        <f aca="false">(IF(IF(R281&lt;0,0,1)+IF(R280&lt;0,0,1)&gt;0,1,0))</f>
        <v>1</v>
      </c>
    </row>
    <row r="283" customFormat="false" ht="12.75" hidden="false" customHeight="false" outlineLevel="0" collapsed="false">
      <c r="A283" s="24" t="n">
        <v>270</v>
      </c>
      <c r="B283" s="24" t="n">
        <f aca="false">'Random trades'!A270</f>
        <v>75</v>
      </c>
      <c r="C283" s="24" t="n">
        <f aca="false">'Random trades'!B270</f>
        <v>-75</v>
      </c>
      <c r="E283" s="25" t="n">
        <f aca="false">(SUM(F$14:F283)-(-1*SUM(G$14:G283)))/A283</f>
        <v>23.8222222222222</v>
      </c>
      <c r="F283" s="25" t="str">
        <f aca="false">IF(C283&gt;0,C283,"0")</f>
        <v>0</v>
      </c>
      <c r="G283" s="25" t="n">
        <f aca="false">IF(C283&lt;0,C283,"0")</f>
        <v>-75</v>
      </c>
      <c r="H283" s="19" t="n">
        <f aca="false">SUM(F$14:F283)/(-1*SUM(G$14:G283))</f>
        <v>1.637147102526</v>
      </c>
      <c r="I283" s="19" t="n">
        <f aca="false">I282+K282</f>
        <v>42535</v>
      </c>
      <c r="J283" s="19" t="n">
        <f aca="false">COUNTIF(F$14:F282,"&gt;0")/A282</f>
        <v>0.382899628252788</v>
      </c>
      <c r="K283" s="19" t="n">
        <f aca="false">(F283+G283)*5</f>
        <v>-375</v>
      </c>
      <c r="L283" s="19"/>
      <c r="M283" s="19" t="n">
        <f aca="false">(SUM(F$14:F282)+SUM(G$14:G282))/SUM(F$14:F282)</f>
        <v>0.393719368306408</v>
      </c>
      <c r="N283" s="19" t="n">
        <f aca="false">1*V283</f>
        <v>1</v>
      </c>
      <c r="O283" s="19" t="n">
        <f aca="false">IF($B$6*N283&lt;$B$5,$B$5,$B$6)</f>
        <v>5</v>
      </c>
      <c r="P283" s="26" t="n">
        <f aca="false">IF(IF(FLOOR(O283*Q283/B283/5/100,1)&lt;1,1,FLOOR(O283*Q283/B283/5/100,1))&gt;$B$4,$B$4,IF(FLOOR(O283*Q283/B283/5/100,1)&lt;1,1,FLOOR(O283*Q283/B283/5/100,1)))</f>
        <v>108</v>
      </c>
      <c r="Q283" s="19" t="n">
        <f aca="false">Q282+R282</f>
        <v>811420</v>
      </c>
      <c r="R283" s="19" t="n">
        <f aca="false">(F283*P283+G283*P283)*5</f>
        <v>-40500</v>
      </c>
      <c r="S283" s="26" t="n">
        <f aca="false">P283*5*B283/Q283*100</f>
        <v>4.99124990756945</v>
      </c>
      <c r="T283" s="19" t="n">
        <f aca="false">(MAX(Q$14:Q283)-Q283)/MAX(Q$14:Q283)*100</f>
        <v>19.7829031269463</v>
      </c>
      <c r="U283" s="19" t="n">
        <f aca="false">IF(T283&gt;$B$9,0,1)</f>
        <v>0</v>
      </c>
      <c r="V283" s="0" t="n">
        <f aca="false">(IF(IF(R282&lt;0,0,1)+IF(R281&lt;0,0,1)&gt;0,1,0))</f>
        <v>1</v>
      </c>
    </row>
    <row r="284" customFormat="false" ht="12.75" hidden="false" customHeight="false" outlineLevel="0" collapsed="false">
      <c r="A284" s="24" t="n">
        <v>271</v>
      </c>
      <c r="B284" s="24" t="n">
        <f aca="false">'Random trades'!A271</f>
        <v>75</v>
      </c>
      <c r="C284" s="24" t="n">
        <f aca="false">'Random trades'!B271</f>
        <v>-75</v>
      </c>
      <c r="E284" s="25" t="n">
        <f aca="false">(SUM(F$14:F284)-(-1*SUM(G$14:G284)))/A284</f>
        <v>23.4575645756458</v>
      </c>
      <c r="F284" s="25" t="str">
        <f aca="false">IF(C284&gt;0,C284,"0")</f>
        <v>0</v>
      </c>
      <c r="G284" s="25" t="n">
        <f aca="false">IF(C284&lt;0,C284,"0")</f>
        <v>-75</v>
      </c>
      <c r="H284" s="19" t="n">
        <f aca="false">SUM(F$14:F284)/(-1*SUM(G$14:G284))</f>
        <v>1.62507374631268</v>
      </c>
      <c r="I284" s="19" t="n">
        <f aca="false">I283+K283</f>
        <v>42160</v>
      </c>
      <c r="J284" s="19" t="n">
        <f aca="false">COUNTIF(F$14:F283,"&gt;0")/A283</f>
        <v>0.381481481481482</v>
      </c>
      <c r="K284" s="19" t="n">
        <f aca="false">(F284+G284)*5</f>
        <v>-375</v>
      </c>
      <c r="L284" s="19"/>
      <c r="M284" s="19" t="n">
        <f aca="false">(SUM(F$14:F283)+SUM(G$14:G283))/SUM(F$14:F283)</f>
        <v>0.389181339626066</v>
      </c>
      <c r="N284" s="19" t="n">
        <f aca="false">1*V284</f>
        <v>1</v>
      </c>
      <c r="O284" s="19" t="n">
        <f aca="false">IF($B$6*N284&lt;$B$5,$B$5,$B$6)</f>
        <v>5</v>
      </c>
      <c r="P284" s="26" t="n">
        <f aca="false">IF(IF(FLOOR(O284*Q284/B284/5/100,1)&lt;1,1,FLOOR(O284*Q284/B284/5/100,1))&gt;$B$4,$B$4,IF(FLOOR(O284*Q284/B284/5/100,1)&lt;1,1,FLOOR(O284*Q284/B284/5/100,1)))</f>
        <v>102</v>
      </c>
      <c r="Q284" s="19" t="n">
        <f aca="false">Q283+R283</f>
        <v>770920</v>
      </c>
      <c r="R284" s="19" t="n">
        <f aca="false">(F284*P284+G284*P284)*5</f>
        <v>-38250</v>
      </c>
      <c r="S284" s="26" t="n">
        <f aca="false">P284*5*B284/Q284*100</f>
        <v>4.96160431692004</v>
      </c>
      <c r="T284" s="19" t="n">
        <f aca="false">(MAX(Q$14:Q284)-Q284)/MAX(Q$14:Q284)*100</f>
        <v>23.7867389004775</v>
      </c>
      <c r="U284" s="19" t="n">
        <f aca="false">IF(T284&gt;$B$9,0,1)</f>
        <v>0</v>
      </c>
      <c r="V284" s="0" t="n">
        <f aca="false">(IF(IF(R283&lt;0,0,1)+IF(R282&lt;0,0,1)&gt;0,1,0))</f>
        <v>1</v>
      </c>
    </row>
    <row r="285" customFormat="false" ht="12.75" hidden="false" customHeight="false" outlineLevel="0" collapsed="false">
      <c r="A285" s="24" t="n">
        <v>272</v>
      </c>
      <c r="B285" s="24" t="n">
        <f aca="false">'Random trades'!A272</f>
        <v>75</v>
      </c>
      <c r="C285" s="24" t="n">
        <f aca="false">'Random trades'!B272</f>
        <v>-75</v>
      </c>
      <c r="E285" s="25" t="n">
        <f aca="false">(SUM(F$14:F285)-(-1*SUM(G$14:G285)))/A285</f>
        <v>23.0955882352941</v>
      </c>
      <c r="F285" s="25" t="str">
        <f aca="false">IF(C285&gt;0,C285,"0")</f>
        <v>0</v>
      </c>
      <c r="G285" s="25" t="n">
        <f aca="false">IF(C285&lt;0,C285,"0")</f>
        <v>-75</v>
      </c>
      <c r="H285" s="19" t="n">
        <f aca="false">SUM(F$14:F285)/(-1*SUM(G$14:G285))</f>
        <v>1.61317715959004</v>
      </c>
      <c r="I285" s="19" t="n">
        <f aca="false">I284+K284</f>
        <v>41785</v>
      </c>
      <c r="J285" s="19" t="n">
        <f aca="false">COUNTIF(F$14:F284,"&gt;0")/A284</f>
        <v>0.380073800738007</v>
      </c>
      <c r="K285" s="19" t="n">
        <f aca="false">(F285+G285)*5</f>
        <v>-375</v>
      </c>
      <c r="L285" s="19"/>
      <c r="M285" s="19" t="n">
        <f aca="false">(SUM(F$14:F284)+SUM(G$14:G284))/SUM(F$14:F284)</f>
        <v>0.384643310945725</v>
      </c>
      <c r="N285" s="19" t="n">
        <f aca="false">1*V285</f>
        <v>0</v>
      </c>
      <c r="O285" s="19" t="n">
        <f aca="false">IF($B$6*N285&lt;$B$5,$B$5,$B$6)</f>
        <v>1</v>
      </c>
      <c r="P285" s="26" t="n">
        <f aca="false">IF(IF(FLOOR(O285*Q285/B285/5/100,1)&lt;1,1,FLOOR(O285*Q285/B285/5/100,1))&gt;$B$4,$B$4,IF(FLOOR(O285*Q285/B285/5/100,1)&lt;1,1,FLOOR(O285*Q285/B285/5/100,1)))</f>
        <v>19</v>
      </c>
      <c r="Q285" s="19" t="n">
        <f aca="false">Q284+R284</f>
        <v>732670</v>
      </c>
      <c r="R285" s="19" t="n">
        <f aca="false">(F285*P285+G285*P285)*5</f>
        <v>-7125</v>
      </c>
      <c r="S285" s="26" t="n">
        <f aca="false">P285*5*B285/Q285*100</f>
        <v>0.972470552909223</v>
      </c>
      <c r="T285" s="19" t="n">
        <f aca="false">(MAX(Q$14:Q285)-Q285)/MAX(Q$14:Q285)*100</f>
        <v>27.568139353257</v>
      </c>
      <c r="U285" s="19" t="n">
        <f aca="false">IF(T285&gt;$B$9,0,1)</f>
        <v>0</v>
      </c>
      <c r="V285" s="0" t="n">
        <f aca="false">(IF(IF(R284&lt;0,0,1)+IF(R283&lt;0,0,1)&gt;0,1,0))</f>
        <v>0</v>
      </c>
    </row>
    <row r="286" customFormat="false" ht="12.75" hidden="false" customHeight="false" outlineLevel="0" collapsed="false">
      <c r="A286" s="24" t="n">
        <v>273</v>
      </c>
      <c r="B286" s="24" t="n">
        <f aca="false">'Random trades'!A273</f>
        <v>75</v>
      </c>
      <c r="C286" s="24" t="n">
        <f aca="false">'Random trades'!B273</f>
        <v>144</v>
      </c>
      <c r="E286" s="25" t="n">
        <f aca="false">(SUM(F$14:F286)-(-1*SUM(G$14:G286)))/A286</f>
        <v>23.5384615384615</v>
      </c>
      <c r="F286" s="25" t="n">
        <f aca="false">IF(C286&gt;0,C286,"0")</f>
        <v>144</v>
      </c>
      <c r="G286" s="25" t="str">
        <f aca="false">IF(C286&lt;0,C286,"0")</f>
        <v>0</v>
      </c>
      <c r="H286" s="19" t="n">
        <f aca="false">SUM(F$14:F286)/(-1*SUM(G$14:G286))</f>
        <v>1.62723279648609</v>
      </c>
      <c r="I286" s="19" t="n">
        <f aca="false">I285+K285</f>
        <v>41410</v>
      </c>
      <c r="J286" s="19" t="n">
        <f aca="false">COUNTIF(F$14:F285,"&gt;0")/A285</f>
        <v>0.378676470588235</v>
      </c>
      <c r="K286" s="19" t="n">
        <f aca="false">(F286+G286)*5</f>
        <v>720</v>
      </c>
      <c r="L286" s="19"/>
      <c r="M286" s="19" t="n">
        <f aca="false">(SUM(F$14:F285)+SUM(G$14:G285))/SUM(F$14:F285)</f>
        <v>0.380105282265384</v>
      </c>
      <c r="N286" s="19" t="n">
        <f aca="false">1*V286</f>
        <v>0</v>
      </c>
      <c r="O286" s="19" t="n">
        <f aca="false">IF($B$6*N286&lt;$B$5,$B$5,$B$6)</f>
        <v>1</v>
      </c>
      <c r="P286" s="26" t="n">
        <f aca="false">IF(IF(FLOOR(O286*Q286/B286/5/100,1)&lt;1,1,FLOOR(O286*Q286/B286/5/100,1))&gt;$B$4,$B$4,IF(FLOOR(O286*Q286/B286/5/100,1)&lt;1,1,FLOOR(O286*Q286/B286/5/100,1)))</f>
        <v>19</v>
      </c>
      <c r="Q286" s="19" t="n">
        <f aca="false">Q285+R285</f>
        <v>725545</v>
      </c>
      <c r="R286" s="19" t="n">
        <f aca="false">(F286*P286+G286*P286)*5</f>
        <v>13680</v>
      </c>
      <c r="S286" s="26" t="n">
        <f aca="false">P286*5*B286/Q286*100</f>
        <v>0.982020412241832</v>
      </c>
      <c r="T286" s="19" t="n">
        <f aca="false">(MAX(Q$14:Q286)-Q286)/MAX(Q$14:Q286)*100</f>
        <v>28.2725178689708</v>
      </c>
      <c r="U286" s="19" t="n">
        <f aca="false">IF(T286&gt;$B$9,0,1)</f>
        <v>0</v>
      </c>
      <c r="V286" s="0" t="n">
        <f aca="false">(IF(IF(R285&lt;0,0,1)+IF(R284&lt;0,0,1)&gt;0,1,0))</f>
        <v>0</v>
      </c>
    </row>
    <row r="287" customFormat="false" ht="12.75" hidden="false" customHeight="false" outlineLevel="0" collapsed="false">
      <c r="A287" s="24" t="n">
        <v>274</v>
      </c>
      <c r="B287" s="24" t="n">
        <f aca="false">'Random trades'!A274</f>
        <v>45</v>
      </c>
      <c r="C287" s="24" t="n">
        <f aca="false">'Random trades'!B274</f>
        <v>113</v>
      </c>
      <c r="E287" s="25" t="n">
        <f aca="false">(SUM(F$14:F287)-(-1*SUM(G$14:G287)))/A287</f>
        <v>23.8649635036496</v>
      </c>
      <c r="F287" s="25" t="n">
        <f aca="false">IF(C287&gt;0,C287,"0")</f>
        <v>113</v>
      </c>
      <c r="G287" s="25" t="str">
        <f aca="false">IF(C287&lt;0,C287,"0")</f>
        <v>0</v>
      </c>
      <c r="H287" s="19" t="n">
        <f aca="false">SUM(F$14:F287)/(-1*SUM(G$14:G287))</f>
        <v>1.63826256710591</v>
      </c>
      <c r="I287" s="19" t="n">
        <f aca="false">I286+K286</f>
        <v>42130</v>
      </c>
      <c r="J287" s="19" t="n">
        <f aca="false">COUNTIF(F$14:F286,"&gt;0")/A286</f>
        <v>0.380952380952381</v>
      </c>
      <c r="K287" s="19" t="n">
        <f aca="false">(F287+G287)*5</f>
        <v>565</v>
      </c>
      <c r="L287" s="19"/>
      <c r="M287" s="19" t="n">
        <f aca="false">(SUM(F$14:F286)+SUM(G$14:G286))/SUM(F$14:F286)</f>
        <v>0.385459780457081</v>
      </c>
      <c r="N287" s="19" t="n">
        <f aca="false">1*V287</f>
        <v>1</v>
      </c>
      <c r="O287" s="19" t="n">
        <f aca="false">IF($B$6*N287&lt;$B$5,$B$5,$B$6)</f>
        <v>5</v>
      </c>
      <c r="P287" s="26" t="n">
        <f aca="false">IF(IF(FLOOR(O287*Q287/B287/5/100,1)&lt;1,1,FLOOR(O287*Q287/B287/5/100,1))&gt;$B$4,$B$4,IF(FLOOR(O287*Q287/B287/5/100,1)&lt;1,1,FLOOR(O287*Q287/B287/5/100,1)))</f>
        <v>164</v>
      </c>
      <c r="Q287" s="19" t="n">
        <f aca="false">Q286+R286</f>
        <v>739225</v>
      </c>
      <c r="R287" s="19" t="n">
        <f aca="false">(F287*P287+G287*P287)*5</f>
        <v>92660</v>
      </c>
      <c r="S287" s="26" t="n">
        <f aca="false">P287*5*B287/Q287*100</f>
        <v>4.99171429537692</v>
      </c>
      <c r="T287" s="19" t="n">
        <f aca="false">(MAX(Q$14:Q287)-Q287)/MAX(Q$14:Q287)*100</f>
        <v>26.9201111188002</v>
      </c>
      <c r="U287" s="19" t="n">
        <f aca="false">IF(T287&gt;$B$9,0,1)</f>
        <v>0</v>
      </c>
      <c r="V287" s="0" t="n">
        <f aca="false">(IF(IF(R286&lt;0,0,1)+IF(R285&lt;0,0,1)&gt;0,1,0))</f>
        <v>1</v>
      </c>
    </row>
    <row r="288" customFormat="false" ht="12.75" hidden="false" customHeight="false" outlineLevel="0" collapsed="false">
      <c r="A288" s="24" t="n">
        <v>275</v>
      </c>
      <c r="B288" s="24" t="n">
        <f aca="false">'Random trades'!A275</f>
        <v>45</v>
      </c>
      <c r="C288" s="24" t="n">
        <f aca="false">'Random trades'!B275</f>
        <v>-45</v>
      </c>
      <c r="E288" s="25" t="n">
        <f aca="false">(SUM(F$14:F288)-(-1*SUM(G$14:G288)))/A288</f>
        <v>23.6145454545455</v>
      </c>
      <c r="F288" s="25" t="str">
        <f aca="false">IF(C288&gt;0,C288,"0")</f>
        <v>0</v>
      </c>
      <c r="G288" s="25" t="n">
        <f aca="false">IF(C288&lt;0,C288,"0")</f>
        <v>-45</v>
      </c>
      <c r="H288" s="19" t="n">
        <f aca="false">SUM(F$14:F288)/(-1*SUM(G$14:G288))</f>
        <v>1.63109815354713</v>
      </c>
      <c r="I288" s="19" t="n">
        <f aca="false">I287+K287</f>
        <v>42695</v>
      </c>
      <c r="J288" s="19" t="n">
        <f aca="false">COUNTIF(F$14:F287,"&gt;0")/A287</f>
        <v>0.383211678832117</v>
      </c>
      <c r="K288" s="19" t="n">
        <f aca="false">(F288+G288)*5</f>
        <v>-225</v>
      </c>
      <c r="L288" s="19"/>
      <c r="M288" s="19" t="n">
        <f aca="false">(SUM(F$14:F287)+SUM(G$14:G287))/SUM(F$14:F287)</f>
        <v>0.389597235462345</v>
      </c>
      <c r="N288" s="19" t="n">
        <f aca="false">1*V288</f>
        <v>1</v>
      </c>
      <c r="O288" s="19" t="n">
        <f aca="false">IF($B$6*N288&lt;$B$5,$B$5,$B$6)</f>
        <v>5</v>
      </c>
      <c r="P288" s="26" t="n">
        <f aca="false">IF(IF(FLOOR(O288*Q288/B288/5/100,1)&lt;1,1,FLOOR(O288*Q288/B288/5/100,1))&gt;$B$4,$B$4,IF(FLOOR(O288*Q288/B288/5/100,1)&lt;1,1,FLOOR(O288*Q288/B288/5/100,1)))</f>
        <v>184</v>
      </c>
      <c r="Q288" s="19" t="n">
        <f aca="false">Q287+R287</f>
        <v>831885</v>
      </c>
      <c r="R288" s="19" t="n">
        <f aca="false">(F288*P288+G288*P288)*5</f>
        <v>-41400</v>
      </c>
      <c r="S288" s="26" t="n">
        <f aca="false">P288*5*B288/Q288*100</f>
        <v>4.9766494166862</v>
      </c>
      <c r="T288" s="19" t="n">
        <f aca="false">(MAX(Q$14:Q288)-Q288)/MAX(Q$14:Q288)*100</f>
        <v>17.7597303095311</v>
      </c>
      <c r="U288" s="19" t="n">
        <f aca="false">IF(T288&gt;$B$9,0,1)</f>
        <v>0</v>
      </c>
      <c r="V288" s="0" t="n">
        <f aca="false">(IF(IF(R287&lt;0,0,1)+IF(R286&lt;0,0,1)&gt;0,1,0))</f>
        <v>1</v>
      </c>
    </row>
    <row r="289" customFormat="false" ht="12.75" hidden="false" customHeight="false" outlineLevel="0" collapsed="false">
      <c r="A289" s="24" t="n">
        <v>276</v>
      </c>
      <c r="B289" s="24" t="n">
        <f aca="false">'Random trades'!A276</f>
        <v>75</v>
      </c>
      <c r="C289" s="24" t="n">
        <f aca="false">'Random trades'!B276</f>
        <v>288</v>
      </c>
      <c r="E289" s="25" t="n">
        <f aca="false">(SUM(F$14:F289)-(-1*SUM(G$14:G289)))/A289</f>
        <v>24.5724637681159</v>
      </c>
      <c r="F289" s="25" t="n">
        <f aca="false">IF(C289&gt;0,C289,"0")</f>
        <v>288</v>
      </c>
      <c r="G289" s="25" t="str">
        <f aca="false">IF(C289&lt;0,C289,"0")</f>
        <v>0</v>
      </c>
      <c r="H289" s="19" t="n">
        <f aca="false">SUM(F$14:F289)/(-1*SUM(G$14:G289))</f>
        <v>1.65908649173955</v>
      </c>
      <c r="I289" s="19" t="n">
        <f aca="false">I288+K288</f>
        <v>42470</v>
      </c>
      <c r="J289" s="19" t="n">
        <f aca="false">COUNTIF(F$14:F288,"&gt;0")/A288</f>
        <v>0.381818181818182</v>
      </c>
      <c r="K289" s="19" t="n">
        <f aca="false">(F289+G289)*5</f>
        <v>1440</v>
      </c>
      <c r="L289" s="19"/>
      <c r="M289" s="19" t="n">
        <f aca="false">(SUM(F$14:F288)+SUM(G$14:G288))/SUM(F$14:F288)</f>
        <v>0.386916110581506</v>
      </c>
      <c r="N289" s="19" t="n">
        <f aca="false">1*V289</f>
        <v>1</v>
      </c>
      <c r="O289" s="19" t="n">
        <f aca="false">IF($B$6*N289&lt;$B$5,$B$5,$B$6)</f>
        <v>5</v>
      </c>
      <c r="P289" s="26" t="n">
        <f aca="false">IF(IF(FLOOR(O289*Q289/B289/5/100,1)&lt;1,1,FLOOR(O289*Q289/B289/5/100,1))&gt;$B$4,$B$4,IF(FLOOR(O289*Q289/B289/5/100,1)&lt;1,1,FLOOR(O289*Q289/B289/5/100,1)))</f>
        <v>105</v>
      </c>
      <c r="Q289" s="19" t="n">
        <f aca="false">Q288+R288</f>
        <v>790485</v>
      </c>
      <c r="R289" s="19" t="n">
        <f aca="false">(F289*P289+G289*P289)*5</f>
        <v>151200</v>
      </c>
      <c r="S289" s="26" t="n">
        <f aca="false">P289*5*B289/Q289*100</f>
        <v>4.98111918632232</v>
      </c>
      <c r="T289" s="19" t="n">
        <f aca="false">(MAX(Q$14:Q289)-Q289)/MAX(Q$14:Q289)*100</f>
        <v>21.852540211363</v>
      </c>
      <c r="U289" s="19" t="n">
        <f aca="false">IF(T289&gt;$B$9,0,1)</f>
        <v>0</v>
      </c>
      <c r="V289" s="0" t="n">
        <f aca="false">(IF(IF(R288&lt;0,0,1)+IF(R287&lt;0,0,1)&gt;0,1,0))</f>
        <v>1</v>
      </c>
    </row>
    <row r="290" customFormat="false" ht="12.75" hidden="false" customHeight="false" outlineLevel="0" collapsed="false">
      <c r="A290" s="24" t="n">
        <v>277</v>
      </c>
      <c r="B290" s="24" t="n">
        <f aca="false">'Random trades'!A277</f>
        <v>75</v>
      </c>
      <c r="C290" s="24" t="n">
        <f aca="false">'Random trades'!B277</f>
        <v>-75</v>
      </c>
      <c r="E290" s="25" t="n">
        <f aca="false">(SUM(F$14:F290)-(-1*SUM(G$14:G290)))/A290</f>
        <v>24.2129963898917</v>
      </c>
      <c r="F290" s="25" t="str">
        <f aca="false">IF(C290&gt;0,C290,"0")</f>
        <v>0</v>
      </c>
      <c r="G290" s="25" t="n">
        <f aca="false">IF(C290&lt;0,C290,"0")</f>
        <v>-75</v>
      </c>
      <c r="H290" s="19" t="n">
        <f aca="false">SUM(F$14:F290)/(-1*SUM(G$14:G290))</f>
        <v>1.64708152436083</v>
      </c>
      <c r="I290" s="19" t="n">
        <f aca="false">I289+K289</f>
        <v>43910</v>
      </c>
      <c r="J290" s="19" t="n">
        <f aca="false">COUNTIF(F$14:F289,"&gt;0")/A289</f>
        <v>0.384057971014493</v>
      </c>
      <c r="K290" s="19" t="n">
        <f aca="false">(F290+G290)*5</f>
        <v>-375</v>
      </c>
      <c r="L290" s="19"/>
      <c r="M290" s="19" t="n">
        <f aca="false">(SUM(F$14:F289)+SUM(G$14:G289))/SUM(F$14:F289)</f>
        <v>0.397258669165886</v>
      </c>
      <c r="N290" s="19" t="n">
        <f aca="false">1*V290</f>
        <v>1</v>
      </c>
      <c r="O290" s="19" t="n">
        <f aca="false">IF($B$6*N290&lt;$B$5,$B$5,$B$6)</f>
        <v>5</v>
      </c>
      <c r="P290" s="26" t="n">
        <f aca="false">IF(IF(FLOOR(O290*Q290/B290/5/100,1)&lt;1,1,FLOOR(O290*Q290/B290/5/100,1))&gt;$B$4,$B$4,IF(FLOOR(O290*Q290/B290/5/100,1)&lt;1,1,FLOOR(O290*Q290/B290/5/100,1)))</f>
        <v>125</v>
      </c>
      <c r="Q290" s="19" t="n">
        <f aca="false">Q289+R289</f>
        <v>941685</v>
      </c>
      <c r="R290" s="19" t="n">
        <f aca="false">(F290*P290+G290*P290)*5</f>
        <v>-46875</v>
      </c>
      <c r="S290" s="26" t="n">
        <f aca="false">P290*5*B290/Q290*100</f>
        <v>4.97777919367942</v>
      </c>
      <c r="T290" s="19" t="n">
        <f aca="false">(MAX(Q$14:Q290)-Q290)/MAX(Q$14:Q290)*100</f>
        <v>6.90488665684656</v>
      </c>
      <c r="U290" s="19" t="n">
        <f aca="false">IF(T290&gt;$B$9,0,1)</f>
        <v>0</v>
      </c>
      <c r="V290" s="0" t="n">
        <f aca="false">(IF(IF(R289&lt;0,0,1)+IF(R288&lt;0,0,1)&gt;0,1,0))</f>
        <v>1</v>
      </c>
    </row>
    <row r="291" customFormat="false" ht="12.75" hidden="false" customHeight="false" outlineLevel="0" collapsed="false">
      <c r="A291" s="24" t="n">
        <v>278</v>
      </c>
      <c r="B291" s="24" t="n">
        <f aca="false">'Random trades'!A278</f>
        <v>45</v>
      </c>
      <c r="C291" s="24" t="n">
        <f aca="false">'Random trades'!B278</f>
        <v>-45</v>
      </c>
      <c r="E291" s="25" t="n">
        <f aca="false">(SUM(F$14:F291)-(-1*SUM(G$14:G291)))/A291</f>
        <v>23.9640287769784</v>
      </c>
      <c r="F291" s="25" t="str">
        <f aca="false">IF(C291&gt;0,C291,"0")</f>
        <v>0</v>
      </c>
      <c r="G291" s="25" t="n">
        <f aca="false">IF(C291&lt;0,C291,"0")</f>
        <v>-45</v>
      </c>
      <c r="H291" s="19" t="n">
        <f aca="false">SUM(F$14:F291)/(-1*SUM(G$14:G291))</f>
        <v>1.63996157540826</v>
      </c>
      <c r="I291" s="19" t="n">
        <f aca="false">I290+K290</f>
        <v>43535</v>
      </c>
      <c r="J291" s="19" t="n">
        <f aca="false">COUNTIF(F$14:F290,"&gt;0")/A290</f>
        <v>0.382671480144404</v>
      </c>
      <c r="K291" s="19" t="n">
        <f aca="false">(F291+G291)*5</f>
        <v>-225</v>
      </c>
      <c r="L291" s="19"/>
      <c r="M291" s="19" t="n">
        <f aca="false">(SUM(F$14:F290)+SUM(G$14:G290))/SUM(F$14:F290)</f>
        <v>0.392865510777882</v>
      </c>
      <c r="N291" s="19" t="n">
        <f aca="false">1*V291</f>
        <v>1</v>
      </c>
      <c r="O291" s="19" t="n">
        <f aca="false">IF($B$6*N291&lt;$B$5,$B$5,$B$6)</f>
        <v>5</v>
      </c>
      <c r="P291" s="26" t="n">
        <f aca="false">IF(IF(FLOOR(O291*Q291/B291/5/100,1)&lt;1,1,FLOOR(O291*Q291/B291/5/100,1))&gt;$B$4,$B$4,IF(FLOOR(O291*Q291/B291/5/100,1)&lt;1,1,FLOOR(O291*Q291/B291/5/100,1)))</f>
        <v>198</v>
      </c>
      <c r="Q291" s="19" t="n">
        <f aca="false">Q290+R290</f>
        <v>894810</v>
      </c>
      <c r="R291" s="19" t="n">
        <f aca="false">(F291*P291+G291*P291)*5</f>
        <v>-44550</v>
      </c>
      <c r="S291" s="26" t="n">
        <f aca="false">P291*5*B291/Q291*100</f>
        <v>4.97871056425386</v>
      </c>
      <c r="T291" s="19" t="n">
        <f aca="false">(MAX(Q$14:Q291)-Q291)/MAX(Q$14:Q291)*100</f>
        <v>11.5389558391743</v>
      </c>
      <c r="U291" s="19" t="n">
        <f aca="false">IF(T291&gt;$B$9,0,1)</f>
        <v>0</v>
      </c>
      <c r="V291" s="0" t="n">
        <f aca="false">(IF(IF(R290&lt;0,0,1)+IF(R289&lt;0,0,1)&gt;0,1,0))</f>
        <v>1</v>
      </c>
    </row>
    <row r="292" customFormat="false" ht="12.75" hidden="false" customHeight="false" outlineLevel="0" collapsed="false">
      <c r="A292" s="24" t="n">
        <v>279</v>
      </c>
      <c r="B292" s="24" t="n">
        <f aca="false">'Random trades'!A279</f>
        <v>45</v>
      </c>
      <c r="C292" s="24" t="n">
        <f aca="false">'Random trades'!B279</f>
        <v>226</v>
      </c>
      <c r="E292" s="25" t="n">
        <f aca="false">(SUM(F$14:F292)-(-1*SUM(G$14:G292)))/A292</f>
        <v>24.6881720430108</v>
      </c>
      <c r="F292" s="25" t="n">
        <f aca="false">IF(C292&gt;0,C292,"0")</f>
        <v>226</v>
      </c>
      <c r="G292" s="25" t="str">
        <f aca="false">IF(C292&lt;0,C292,"0")</f>
        <v>0</v>
      </c>
      <c r="H292" s="19" t="n">
        <f aca="false">SUM(F$14:F292)/(-1*SUM(G$14:G292))</f>
        <v>1.66167146974063</v>
      </c>
      <c r="I292" s="19" t="n">
        <f aca="false">I291+K291</f>
        <v>43310</v>
      </c>
      <c r="J292" s="19" t="n">
        <f aca="false">COUNTIF(F$14:F291,"&gt;0")/A291</f>
        <v>0.381294964028777</v>
      </c>
      <c r="K292" s="19" t="n">
        <f aca="false">(F292+G292)*5</f>
        <v>1130</v>
      </c>
      <c r="L292" s="19"/>
      <c r="M292" s="19" t="n">
        <f aca="false">(SUM(F$14:F291)+SUM(G$14:G291))/SUM(F$14:F291)</f>
        <v>0.39022961574508</v>
      </c>
      <c r="N292" s="19" t="n">
        <f aca="false">1*V292</f>
        <v>0</v>
      </c>
      <c r="O292" s="19" t="n">
        <f aca="false">IF($B$6*N292&lt;$B$5,$B$5,$B$6)</f>
        <v>1</v>
      </c>
      <c r="P292" s="26" t="n">
        <f aca="false">IF(IF(FLOOR(O292*Q292/B292/5/100,1)&lt;1,1,FLOOR(O292*Q292/B292/5/100,1))&gt;$B$4,$B$4,IF(FLOOR(O292*Q292/B292/5/100,1)&lt;1,1,FLOOR(O292*Q292/B292/5/100,1)))</f>
        <v>37</v>
      </c>
      <c r="Q292" s="19" t="n">
        <f aca="false">Q291+R291</f>
        <v>850260</v>
      </c>
      <c r="R292" s="19" t="n">
        <f aca="false">(F292*P292+G292*P292)*5</f>
        <v>41810</v>
      </c>
      <c r="S292" s="26" t="n">
        <f aca="false">P292*5*B292/Q292*100</f>
        <v>0.97911227154047</v>
      </c>
      <c r="T292" s="19" t="n">
        <f aca="false">(MAX(Q$14:Q292)-Q292)/MAX(Q$14:Q292)*100</f>
        <v>15.9431751900586</v>
      </c>
      <c r="U292" s="19" t="n">
        <f aca="false">IF(T292&gt;$B$9,0,1)</f>
        <v>0</v>
      </c>
      <c r="V292" s="0" t="n">
        <f aca="false">(IF(IF(R291&lt;0,0,1)+IF(R290&lt;0,0,1)&gt;0,1,0))</f>
        <v>0</v>
      </c>
    </row>
    <row r="293" customFormat="false" ht="12.75" hidden="false" customHeight="false" outlineLevel="0" collapsed="false">
      <c r="A293" s="24" t="n">
        <v>280</v>
      </c>
      <c r="B293" s="24" t="n">
        <f aca="false">'Random trades'!A280</f>
        <v>45</v>
      </c>
      <c r="C293" s="24" t="n">
        <f aca="false">'Random trades'!B280</f>
        <v>43</v>
      </c>
      <c r="E293" s="25" t="n">
        <f aca="false">(SUM(F$14:F293)-(-1*SUM(G$14:G293)))/A293</f>
        <v>24.7535714285714</v>
      </c>
      <c r="F293" s="25" t="n">
        <f aca="false">IF(C293&gt;0,C293,"0")</f>
        <v>43</v>
      </c>
      <c r="G293" s="25" t="str">
        <f aca="false">IF(C293&lt;0,C293,"0")</f>
        <v>0</v>
      </c>
      <c r="H293" s="19" t="n">
        <f aca="false">SUM(F$14:F293)/(-1*SUM(G$14:G293))</f>
        <v>1.66580211335255</v>
      </c>
      <c r="I293" s="19" t="n">
        <f aca="false">I292+K292</f>
        <v>44440</v>
      </c>
      <c r="J293" s="19" t="n">
        <f aca="false">COUNTIF(F$14:F292,"&gt;0")/A292</f>
        <v>0.383512544802867</v>
      </c>
      <c r="K293" s="19" t="n">
        <f aca="false">(F293+G293)*5</f>
        <v>215</v>
      </c>
      <c r="L293" s="19"/>
      <c r="M293" s="19" t="n">
        <f aca="false">(SUM(F$14:F292)+SUM(G$14:G292))/SUM(F$14:F292)</f>
        <v>0.398196323274367</v>
      </c>
      <c r="N293" s="19" t="n">
        <f aca="false">1*V293</f>
        <v>1</v>
      </c>
      <c r="O293" s="19" t="n">
        <f aca="false">IF($B$6*N293&lt;$B$5,$B$5,$B$6)</f>
        <v>5</v>
      </c>
      <c r="P293" s="26" t="n">
        <f aca="false">IF(IF(FLOOR(O293*Q293/B293/5/100,1)&lt;1,1,FLOOR(O293*Q293/B293/5/100,1))&gt;$B$4,$B$4,IF(FLOOR(O293*Q293/B293/5/100,1)&lt;1,1,FLOOR(O293*Q293/B293/5/100,1)))</f>
        <v>198</v>
      </c>
      <c r="Q293" s="19" t="n">
        <f aca="false">Q292+R292</f>
        <v>892070</v>
      </c>
      <c r="R293" s="19" t="n">
        <f aca="false">(F293*P293+G293*P293)*5</f>
        <v>42570</v>
      </c>
      <c r="S293" s="26" t="n">
        <f aca="false">P293*5*B293/Q293*100</f>
        <v>4.9940027127916</v>
      </c>
      <c r="T293" s="19" t="n">
        <f aca="false">(MAX(Q$14:Q293)-Q293)/MAX(Q$14:Q293)*100</f>
        <v>11.8098326297787</v>
      </c>
      <c r="U293" s="19" t="n">
        <f aca="false">IF(T293&gt;$B$9,0,1)</f>
        <v>0</v>
      </c>
      <c r="V293" s="0" t="n">
        <f aca="false">(IF(IF(R292&lt;0,0,1)+IF(R291&lt;0,0,1)&gt;0,1,0))</f>
        <v>1</v>
      </c>
    </row>
    <row r="294" customFormat="false" ht="12.75" hidden="false" customHeight="false" outlineLevel="0" collapsed="false">
      <c r="A294" s="24" t="n">
        <v>281</v>
      </c>
      <c r="B294" s="24" t="n">
        <f aca="false">'Random trades'!A281</f>
        <v>45</v>
      </c>
      <c r="C294" s="24" t="n">
        <f aca="false">'Random trades'!B281</f>
        <v>43</v>
      </c>
      <c r="E294" s="25" t="n">
        <f aca="false">(SUM(F$14:F294)-(-1*SUM(G$14:G294)))/A294</f>
        <v>24.8185053380783</v>
      </c>
      <c r="F294" s="25" t="n">
        <f aca="false">IF(C294&gt;0,C294,"0")</f>
        <v>43</v>
      </c>
      <c r="G294" s="25" t="str">
        <f aca="false">IF(C294&lt;0,C294,"0")</f>
        <v>0</v>
      </c>
      <c r="H294" s="19" t="n">
        <f aca="false">SUM(F$14:F294)/(-1*SUM(G$14:G294))</f>
        <v>1.66993275696446</v>
      </c>
      <c r="I294" s="19" t="n">
        <f aca="false">I293+K293</f>
        <v>44655</v>
      </c>
      <c r="J294" s="19" t="n">
        <f aca="false">COUNTIF(F$14:F293,"&gt;0")/A293</f>
        <v>0.385714285714286</v>
      </c>
      <c r="K294" s="19" t="n">
        <f aca="false">(F294+G294)*5</f>
        <v>215</v>
      </c>
      <c r="L294" s="19"/>
      <c r="M294" s="19" t="n">
        <f aca="false">(SUM(F$14:F293)+SUM(G$14:G293))/SUM(F$14:F293)</f>
        <v>0.399688599273398</v>
      </c>
      <c r="N294" s="19" t="n">
        <f aca="false">1*V294</f>
        <v>1</v>
      </c>
      <c r="O294" s="19" t="n">
        <f aca="false">IF($B$6*N294&lt;$B$5,$B$5,$B$6)</f>
        <v>5</v>
      </c>
      <c r="P294" s="26" t="n">
        <f aca="false">IF(IF(FLOOR(O294*Q294/B294/5/100,1)&lt;1,1,FLOOR(O294*Q294/B294/5/100,1))&gt;$B$4,$B$4,IF(FLOOR(O294*Q294/B294/5/100,1)&lt;1,1,FLOOR(O294*Q294/B294/5/100,1)))</f>
        <v>200</v>
      </c>
      <c r="Q294" s="19" t="n">
        <f aca="false">Q293+R293</f>
        <v>934640</v>
      </c>
      <c r="R294" s="19" t="n">
        <f aca="false">(F294*P294+G294*P294)*5</f>
        <v>43000</v>
      </c>
      <c r="S294" s="26" t="n">
        <f aca="false">P294*5*B294/Q294*100</f>
        <v>4.81468800821707</v>
      </c>
      <c r="T294" s="19" t="n">
        <f aca="false">(MAX(Q$14:Q294)-Q294)/MAX(Q$14:Q294)*100</f>
        <v>7.60135636115587</v>
      </c>
      <c r="U294" s="19" t="n">
        <f aca="false">IF(T294&gt;$B$9,0,1)</f>
        <v>0</v>
      </c>
      <c r="V294" s="0" t="n">
        <f aca="false">(IF(IF(R293&lt;0,0,1)+IF(R292&lt;0,0,1)&gt;0,1,0))</f>
        <v>1</v>
      </c>
    </row>
    <row r="295" customFormat="false" ht="12.75" hidden="false" customHeight="false" outlineLevel="0" collapsed="false">
      <c r="A295" s="24" t="n">
        <v>282</v>
      </c>
      <c r="B295" s="24" t="n">
        <f aca="false">'Random trades'!A282</f>
        <v>75</v>
      </c>
      <c r="C295" s="24" t="n">
        <f aca="false">'Random trades'!B282</f>
        <v>288</v>
      </c>
      <c r="E295" s="25" t="n">
        <f aca="false">(SUM(F$14:F295)-(-1*SUM(G$14:G295)))/A295</f>
        <v>25.7517730496454</v>
      </c>
      <c r="F295" s="25" t="n">
        <f aca="false">IF(C295&gt;0,C295,"0")</f>
        <v>288</v>
      </c>
      <c r="G295" s="25" t="str">
        <f aca="false">IF(C295&lt;0,C295,"0")</f>
        <v>0</v>
      </c>
      <c r="H295" s="19" t="n">
        <f aca="false">SUM(F$14:F295)/(-1*SUM(G$14:G295))</f>
        <v>1.69759846301633</v>
      </c>
      <c r="I295" s="19" t="n">
        <f aca="false">I294+K294</f>
        <v>44870</v>
      </c>
      <c r="J295" s="19" t="n">
        <f aca="false">COUNTIF(F$14:F294,"&gt;0")/A294</f>
        <v>0.387900355871886</v>
      </c>
      <c r="K295" s="19" t="n">
        <f aca="false">(F295+G295)*5</f>
        <v>1440</v>
      </c>
      <c r="L295" s="19"/>
      <c r="M295" s="19" t="n">
        <f aca="false">(SUM(F$14:F294)+SUM(G$14:G294))/SUM(F$14:F294)</f>
        <v>0.401173492867004</v>
      </c>
      <c r="N295" s="19" t="n">
        <f aca="false">1*V295</f>
        <v>1</v>
      </c>
      <c r="O295" s="19" t="n">
        <f aca="false">IF($B$6*N295&lt;$B$5,$B$5,$B$6)</f>
        <v>5</v>
      </c>
      <c r="P295" s="26" t="n">
        <f aca="false">IF(IF(FLOOR(O295*Q295/B295/5/100,1)&lt;1,1,FLOOR(O295*Q295/B295/5/100,1))&gt;$B$4,$B$4,IF(FLOOR(O295*Q295/B295/5/100,1)&lt;1,1,FLOOR(O295*Q295/B295/5/100,1)))</f>
        <v>130</v>
      </c>
      <c r="Q295" s="19" t="n">
        <f aca="false">Q294+R294</f>
        <v>977640</v>
      </c>
      <c r="R295" s="19" t="n">
        <f aca="false">(F295*P295+G295*P295)*5</f>
        <v>187200</v>
      </c>
      <c r="S295" s="26" t="n">
        <f aca="false">P295*5*B295/Q295*100</f>
        <v>4.98649809745919</v>
      </c>
      <c r="T295" s="19" t="n">
        <f aca="false">(MAX(Q$14:Q295)-Q295)/MAX(Q$14:Q295)*100</f>
        <v>3.35037023123387</v>
      </c>
      <c r="U295" s="19" t="n">
        <f aca="false">IF(T295&gt;$B$9,0,1)</f>
        <v>0</v>
      </c>
      <c r="V295" s="0" t="n">
        <f aca="false">(IF(IF(R294&lt;0,0,1)+IF(R293&lt;0,0,1)&gt;0,1,0))</f>
        <v>1</v>
      </c>
    </row>
    <row r="296" customFormat="false" ht="12.75" hidden="false" customHeight="false" outlineLevel="0" collapsed="false">
      <c r="A296" s="24" t="n">
        <v>283</v>
      </c>
      <c r="B296" s="24" t="n">
        <f aca="false">'Random trades'!A283</f>
        <v>75</v>
      </c>
      <c r="C296" s="24" t="n">
        <f aca="false">'Random trades'!B283</f>
        <v>-75</v>
      </c>
      <c r="E296" s="25" t="n">
        <f aca="false">(SUM(F$14:F296)-(-1*SUM(G$14:G296)))/A296</f>
        <v>25.3957597173145</v>
      </c>
      <c r="F296" s="25" t="str">
        <f aca="false">IF(C296&gt;0,C296,"0")</f>
        <v>0</v>
      </c>
      <c r="G296" s="25" t="n">
        <f aca="false">IF(C296&lt;0,C296,"0")</f>
        <v>-75</v>
      </c>
      <c r="H296" s="19" t="n">
        <f aca="false">SUM(F$14:F296)/(-1*SUM(G$14:G296))</f>
        <v>1.68545541249404</v>
      </c>
      <c r="I296" s="19" t="n">
        <f aca="false">I295+K295</f>
        <v>46310</v>
      </c>
      <c r="J296" s="19" t="n">
        <f aca="false">COUNTIF(F$14:F295,"&gt;0")/A295</f>
        <v>0.390070921985816</v>
      </c>
      <c r="K296" s="19" t="n">
        <f aca="false">(F296+G296)*5</f>
        <v>-375</v>
      </c>
      <c r="L296" s="19"/>
      <c r="M296" s="19" t="n">
        <f aca="false">(SUM(F$14:F295)+SUM(G$14:G295))/SUM(F$14:F295)</f>
        <v>0.410932548664554</v>
      </c>
      <c r="N296" s="19" t="n">
        <f aca="false">1*V296</f>
        <v>1</v>
      </c>
      <c r="O296" s="19" t="n">
        <f aca="false">IF($B$6*N296&lt;$B$5,$B$5,$B$6)</f>
        <v>5</v>
      </c>
      <c r="P296" s="26" t="n">
        <f aca="false">IF(IF(FLOOR(O296*Q296/B296/5/100,1)&lt;1,1,FLOOR(O296*Q296/B296/5/100,1))&gt;$B$4,$B$4,IF(FLOOR(O296*Q296/B296/5/100,1)&lt;1,1,FLOOR(O296*Q296/B296/5/100,1)))</f>
        <v>155</v>
      </c>
      <c r="Q296" s="19" t="n">
        <f aca="false">Q295+R295</f>
        <v>1164840</v>
      </c>
      <c r="R296" s="19" t="n">
        <f aca="false">(F296*P296+G296*P296)*5</f>
        <v>-58125</v>
      </c>
      <c r="S296" s="26" t="n">
        <f aca="false">P296*5*B296/Q296*100</f>
        <v>4.98995570207067</v>
      </c>
      <c r="T296" s="19" t="n">
        <f aca="false">(MAX(Q$14:Q296)-Q296)/MAX(Q$14:Q296)*100</f>
        <v>0</v>
      </c>
      <c r="U296" s="19" t="n">
        <f aca="false">IF(T296&gt;$B$9,0,1)</f>
        <v>1</v>
      </c>
      <c r="V296" s="0" t="n">
        <f aca="false">(IF(IF(R295&lt;0,0,1)+IF(R294&lt;0,0,1)&gt;0,1,0))</f>
        <v>1</v>
      </c>
    </row>
    <row r="297" customFormat="false" ht="12.75" hidden="false" customHeight="false" outlineLevel="0" collapsed="false">
      <c r="A297" s="24" t="n">
        <v>284</v>
      </c>
      <c r="B297" s="24" t="n">
        <f aca="false">'Random trades'!A284</f>
        <v>75</v>
      </c>
      <c r="C297" s="24" t="n">
        <f aca="false">'Random trades'!B284</f>
        <v>-75</v>
      </c>
      <c r="E297" s="25" t="n">
        <f aca="false">(SUM(F$14:F297)-(-1*SUM(G$14:G297)))/A297</f>
        <v>25.0422535211268</v>
      </c>
      <c r="F297" s="25" t="str">
        <f aca="false">IF(C297&gt;0,C297,"0")</f>
        <v>0</v>
      </c>
      <c r="G297" s="25" t="n">
        <f aca="false">IF(C297&lt;0,C297,"0")</f>
        <v>-75</v>
      </c>
      <c r="H297" s="19" t="n">
        <f aca="false">SUM(F$14:F297)/(-1*SUM(G$14:G297))</f>
        <v>1.67348484848485</v>
      </c>
      <c r="I297" s="19" t="n">
        <f aca="false">I296+K296</f>
        <v>45935</v>
      </c>
      <c r="J297" s="19" t="n">
        <f aca="false">COUNTIF(F$14:F296,"&gt;0")/A296</f>
        <v>0.3886925795053</v>
      </c>
      <c r="K297" s="19" t="n">
        <f aca="false">(F297+G297)*5</f>
        <v>-375</v>
      </c>
      <c r="L297" s="19"/>
      <c r="M297" s="19" t="n">
        <f aca="false">(SUM(F$14:F296)+SUM(G$14:G296))/SUM(F$14:F296)</f>
        <v>0.40668854685378</v>
      </c>
      <c r="N297" s="19" t="n">
        <f aca="false">1*V297</f>
        <v>1</v>
      </c>
      <c r="O297" s="19" t="n">
        <f aca="false">IF($B$6*N297&lt;$B$5,$B$5,$B$6)</f>
        <v>5</v>
      </c>
      <c r="P297" s="26" t="n">
        <f aca="false">IF(IF(FLOOR(O297*Q297/B297/5/100,1)&lt;1,1,FLOOR(O297*Q297/B297/5/100,1))&gt;$B$4,$B$4,IF(FLOOR(O297*Q297/B297/5/100,1)&lt;1,1,FLOOR(O297*Q297/B297/5/100,1)))</f>
        <v>147</v>
      </c>
      <c r="Q297" s="19" t="n">
        <f aca="false">Q296+R296</f>
        <v>1106715</v>
      </c>
      <c r="R297" s="19" t="n">
        <f aca="false">(F297*P297+G297*P297)*5</f>
        <v>-55125</v>
      </c>
      <c r="S297" s="26" t="n">
        <f aca="false">P297*5*B297/Q297*100</f>
        <v>4.98095715699164</v>
      </c>
      <c r="T297" s="19" t="n">
        <f aca="false">(MAX(Q$14:Q297)-Q297)/MAX(Q$14:Q297)*100</f>
        <v>4.98995570207067</v>
      </c>
      <c r="U297" s="19" t="n">
        <f aca="false">IF(T297&gt;$B$9,0,1)</f>
        <v>0</v>
      </c>
      <c r="V297" s="0" t="n">
        <f aca="false">(IF(IF(R296&lt;0,0,1)+IF(R295&lt;0,0,1)&gt;0,1,0))</f>
        <v>1</v>
      </c>
    </row>
    <row r="298" customFormat="false" ht="12.75" hidden="false" customHeight="false" outlineLevel="0" collapsed="false">
      <c r="A298" s="24" t="n">
        <v>285</v>
      </c>
      <c r="B298" s="24" t="n">
        <f aca="false">'Random trades'!A285</f>
        <v>75</v>
      </c>
      <c r="C298" s="24" t="n">
        <f aca="false">'Random trades'!B285</f>
        <v>-75</v>
      </c>
      <c r="E298" s="25" t="n">
        <f aca="false">(SUM(F$14:F298)-(-1*SUM(G$14:G298)))/A298</f>
        <v>24.6912280701754</v>
      </c>
      <c r="F298" s="25" t="str">
        <f aca="false">IF(C298&gt;0,C298,"0")</f>
        <v>0</v>
      </c>
      <c r="G298" s="25" t="n">
        <f aca="false">IF(C298&lt;0,C298,"0")</f>
        <v>-75</v>
      </c>
      <c r="H298" s="19" t="n">
        <f aca="false">SUM(F$14:F298)/(-1*SUM(G$14:G298))</f>
        <v>1.66168312176775</v>
      </c>
      <c r="I298" s="19" t="n">
        <f aca="false">I297+K297</f>
        <v>45560</v>
      </c>
      <c r="J298" s="19" t="n">
        <f aca="false">COUNTIF(F$14:F297,"&gt;0")/A297</f>
        <v>0.387323943661972</v>
      </c>
      <c r="K298" s="19" t="n">
        <f aca="false">(F298+G298)*5</f>
        <v>-375</v>
      </c>
      <c r="L298" s="19"/>
      <c r="M298" s="19" t="n">
        <f aca="false">(SUM(F$14:F297)+SUM(G$14:G297))/SUM(F$14:F297)</f>
        <v>0.402444545043006</v>
      </c>
      <c r="N298" s="19" t="n">
        <f aca="false">1*V298</f>
        <v>0</v>
      </c>
      <c r="O298" s="19" t="n">
        <f aca="false">IF($B$6*N298&lt;$B$5,$B$5,$B$6)</f>
        <v>1</v>
      </c>
      <c r="P298" s="26" t="n">
        <f aca="false">IF(IF(FLOOR(O298*Q298/B298/5/100,1)&lt;1,1,FLOOR(O298*Q298/B298/5/100,1))&gt;$B$4,$B$4,IF(FLOOR(O298*Q298/B298/5/100,1)&lt;1,1,FLOOR(O298*Q298/B298/5/100,1)))</f>
        <v>28</v>
      </c>
      <c r="Q298" s="19" t="n">
        <f aca="false">Q297+R297</f>
        <v>1051590</v>
      </c>
      <c r="R298" s="19" t="n">
        <f aca="false">(F298*P298+G298*P298)*5</f>
        <v>-10500</v>
      </c>
      <c r="S298" s="26" t="n">
        <f aca="false">P298*5*B298/Q298*100</f>
        <v>0.998488003879839</v>
      </c>
      <c r="T298" s="19" t="n">
        <f aca="false">(MAX(Q$14:Q298)-Q298)/MAX(Q$14:Q298)*100</f>
        <v>9.72236530338931</v>
      </c>
      <c r="U298" s="19" t="n">
        <f aca="false">IF(T298&gt;$B$9,0,1)</f>
        <v>0</v>
      </c>
      <c r="V298" s="0" t="n">
        <f aca="false">(IF(IF(R297&lt;0,0,1)+IF(R296&lt;0,0,1)&gt;0,1,0))</f>
        <v>0</v>
      </c>
    </row>
    <row r="299" customFormat="false" ht="12.75" hidden="false" customHeight="false" outlineLevel="0" collapsed="false">
      <c r="A299" s="24" t="n">
        <v>286</v>
      </c>
      <c r="B299" s="24" t="n">
        <f aca="false">'Random trades'!A286</f>
        <v>45</v>
      </c>
      <c r="C299" s="24" t="n">
        <f aca="false">'Random trades'!B286</f>
        <v>223</v>
      </c>
      <c r="E299" s="25" t="n">
        <f aca="false">(SUM(F$14:F299)-(-1*SUM(G$14:G299)))/A299</f>
        <v>25.3846153846154</v>
      </c>
      <c r="F299" s="25" t="n">
        <f aca="false">IF(C299&gt;0,C299,"0")</f>
        <v>223</v>
      </c>
      <c r="G299" s="25" t="str">
        <f aca="false">IF(C299&lt;0,C299,"0")</f>
        <v>0</v>
      </c>
      <c r="H299" s="19" t="n">
        <f aca="false">SUM(F$14:F299)/(-1*SUM(G$14:G299))</f>
        <v>1.68265162200282</v>
      </c>
      <c r="I299" s="19" t="n">
        <f aca="false">I298+K298</f>
        <v>45185</v>
      </c>
      <c r="J299" s="19" t="n">
        <f aca="false">COUNTIF(F$14:F298,"&gt;0")/A298</f>
        <v>0.385964912280702</v>
      </c>
      <c r="K299" s="19" t="n">
        <f aca="false">(F299+G299)*5</f>
        <v>1115</v>
      </c>
      <c r="L299" s="19"/>
      <c r="M299" s="19" t="n">
        <f aca="false">(SUM(F$14:F298)+SUM(G$14:G298))/SUM(F$14:F298)</f>
        <v>0.398200543232232</v>
      </c>
      <c r="N299" s="19" t="n">
        <f aca="false">1*V299</f>
        <v>0</v>
      </c>
      <c r="O299" s="19" t="n">
        <f aca="false">IF($B$6*N299&lt;$B$5,$B$5,$B$6)</f>
        <v>1</v>
      </c>
      <c r="P299" s="26" t="n">
        <f aca="false">IF(IF(FLOOR(O299*Q299/B299/5/100,1)&lt;1,1,FLOOR(O299*Q299/B299/5/100,1))&gt;$B$4,$B$4,IF(FLOOR(O299*Q299/B299/5/100,1)&lt;1,1,FLOOR(O299*Q299/B299/5/100,1)))</f>
        <v>46</v>
      </c>
      <c r="Q299" s="19" t="n">
        <f aca="false">Q298+R298</f>
        <v>1041090</v>
      </c>
      <c r="R299" s="19" t="n">
        <f aca="false">(F299*P299+G299*P299)*5</f>
        <v>51290</v>
      </c>
      <c r="S299" s="26" t="n">
        <f aca="false">P299*5*B299/Q299*100</f>
        <v>0.994150361640204</v>
      </c>
      <c r="T299" s="19" t="n">
        <f aca="false">(MAX(Q$14:Q299)-Q299)/MAX(Q$14:Q299)*100</f>
        <v>10.6237766560214</v>
      </c>
      <c r="U299" s="19" t="n">
        <f aca="false">IF(T299&gt;$B$9,0,1)</f>
        <v>0</v>
      </c>
      <c r="V299" s="0" t="n">
        <f aca="false">(IF(IF(R298&lt;0,0,1)+IF(R297&lt;0,0,1)&gt;0,1,0))</f>
        <v>0</v>
      </c>
    </row>
    <row r="300" customFormat="false" ht="12.75" hidden="false" customHeight="false" outlineLevel="0" collapsed="false">
      <c r="A300" s="24" t="n">
        <v>287</v>
      </c>
      <c r="B300" s="24" t="n">
        <f aca="false">'Random trades'!A287</f>
        <v>45</v>
      </c>
      <c r="C300" s="24" t="n">
        <f aca="false">'Random trades'!B287</f>
        <v>223</v>
      </c>
      <c r="E300" s="25" t="n">
        <f aca="false">(SUM(F$14:F300)-(-1*SUM(G$14:G300)))/A300</f>
        <v>26.0731707317073</v>
      </c>
      <c r="F300" s="25" t="n">
        <f aca="false">IF(C300&gt;0,C300,"0")</f>
        <v>223</v>
      </c>
      <c r="G300" s="25" t="str">
        <f aca="false">IF(C300&lt;0,C300,"0")</f>
        <v>0</v>
      </c>
      <c r="H300" s="19" t="n">
        <f aca="false">SUM(F$14:F300)/(-1*SUM(G$14:G300))</f>
        <v>1.70362012223789</v>
      </c>
      <c r="I300" s="19" t="n">
        <f aca="false">I299+K299</f>
        <v>46300</v>
      </c>
      <c r="J300" s="19" t="n">
        <f aca="false">COUNTIF(F$14:F299,"&gt;0")/A299</f>
        <v>0.388111888111888</v>
      </c>
      <c r="K300" s="19" t="n">
        <f aca="false">(F300+G300)*5</f>
        <v>1115</v>
      </c>
      <c r="L300" s="19"/>
      <c r="M300" s="19" t="n">
        <f aca="false">(SUM(F$14:F299)+SUM(G$14:G299))/SUM(F$14:F299)</f>
        <v>0.405699916177703</v>
      </c>
      <c r="N300" s="19" t="n">
        <f aca="false">1*V300</f>
        <v>1</v>
      </c>
      <c r="O300" s="19" t="n">
        <f aca="false">IF($B$6*N300&lt;$B$5,$B$5,$B$6)</f>
        <v>5</v>
      </c>
      <c r="P300" s="26" t="n">
        <f aca="false">IF(IF(FLOOR(O300*Q300/B300/5/100,1)&lt;1,1,FLOOR(O300*Q300/B300/5/100,1))&gt;$B$4,$B$4,IF(FLOOR(O300*Q300/B300/5/100,1)&lt;1,1,FLOOR(O300*Q300/B300/5/100,1)))</f>
        <v>200</v>
      </c>
      <c r="Q300" s="19" t="n">
        <f aca="false">Q299+R299</f>
        <v>1092380</v>
      </c>
      <c r="R300" s="19" t="n">
        <f aca="false">(F300*P300+G300*P300)*5</f>
        <v>223000</v>
      </c>
      <c r="S300" s="26" t="n">
        <f aca="false">P300*5*B300/Q300*100</f>
        <v>4.11944561416357</v>
      </c>
      <c r="T300" s="19" t="n">
        <f aca="false">(MAX(Q$14:Q300)-Q300)/MAX(Q$14:Q300)*100</f>
        <v>6.22059682016414</v>
      </c>
      <c r="U300" s="19" t="n">
        <f aca="false">IF(T300&gt;$B$9,0,1)</f>
        <v>0</v>
      </c>
      <c r="V300" s="0" t="n">
        <f aca="false">(IF(IF(R299&lt;0,0,1)+IF(R298&lt;0,0,1)&gt;0,1,0))</f>
        <v>1</v>
      </c>
    </row>
    <row r="301" customFormat="false" ht="12.75" hidden="false" customHeight="false" outlineLevel="0" collapsed="false">
      <c r="A301" s="24" t="n">
        <v>288</v>
      </c>
      <c r="B301" s="24" t="n">
        <f aca="false">'Random trades'!A288</f>
        <v>75</v>
      </c>
      <c r="C301" s="24" t="n">
        <f aca="false">'Random trades'!B288</f>
        <v>-75</v>
      </c>
      <c r="E301" s="25" t="n">
        <f aca="false">(SUM(F$14:F301)-(-1*SUM(G$14:G301)))/A301</f>
        <v>25.7222222222222</v>
      </c>
      <c r="F301" s="25" t="str">
        <f aca="false">IF(C301&gt;0,C301,"0")</f>
        <v>0</v>
      </c>
      <c r="G301" s="25" t="n">
        <f aca="false">IF(C301&lt;0,C301,"0")</f>
        <v>-75</v>
      </c>
      <c r="H301" s="19" t="n">
        <f aca="false">SUM(F$14:F301)/(-1*SUM(G$14:G301))</f>
        <v>1.69169000933707</v>
      </c>
      <c r="I301" s="19" t="n">
        <f aca="false">I300+K300</f>
        <v>47415</v>
      </c>
      <c r="J301" s="19" t="n">
        <f aca="false">COUNTIF(F$14:F300,"&gt;0")/A300</f>
        <v>0.390243902439024</v>
      </c>
      <c r="K301" s="19" t="n">
        <f aca="false">(F301+G301)*5</f>
        <v>-375</v>
      </c>
      <c r="L301" s="19"/>
      <c r="M301" s="19" t="n">
        <f aca="false">(SUM(F$14:F300)+SUM(G$14:G300))/SUM(F$14:F300)</f>
        <v>0.413014681532178</v>
      </c>
      <c r="N301" s="19" t="n">
        <f aca="false">1*V301</f>
        <v>1</v>
      </c>
      <c r="O301" s="19" t="n">
        <f aca="false">IF($B$6*N301&lt;$B$5,$B$5,$B$6)</f>
        <v>5</v>
      </c>
      <c r="P301" s="26" t="n">
        <f aca="false">IF(IF(FLOOR(O301*Q301/B301/5/100,1)&lt;1,1,FLOOR(O301*Q301/B301/5/100,1))&gt;$B$4,$B$4,IF(FLOOR(O301*Q301/B301/5/100,1)&lt;1,1,FLOOR(O301*Q301/B301/5/100,1)))</f>
        <v>175</v>
      </c>
      <c r="Q301" s="19" t="n">
        <f aca="false">Q300+R300</f>
        <v>1315380</v>
      </c>
      <c r="R301" s="19" t="n">
        <f aca="false">(F301*P301+G301*P301)*5</f>
        <v>-65625</v>
      </c>
      <c r="S301" s="26" t="n">
        <f aca="false">P301*5*B301/Q301*100</f>
        <v>4.98905259316699</v>
      </c>
      <c r="T301" s="19" t="n">
        <f aca="false">(MAX(Q$14:Q301)-Q301)/MAX(Q$14:Q301)*100</f>
        <v>0</v>
      </c>
      <c r="U301" s="19" t="n">
        <f aca="false">IF(T301&gt;$B$9,0,1)</f>
        <v>1</v>
      </c>
      <c r="V301" s="0" t="n">
        <f aca="false">(IF(IF(R300&lt;0,0,1)+IF(R299&lt;0,0,1)&gt;0,1,0))</f>
        <v>1</v>
      </c>
    </row>
    <row r="302" customFormat="false" ht="12.75" hidden="false" customHeight="false" outlineLevel="0" collapsed="false">
      <c r="A302" s="24" t="n">
        <v>289</v>
      </c>
      <c r="B302" s="24" t="n">
        <f aca="false">'Random trades'!A289</f>
        <v>75</v>
      </c>
      <c r="C302" s="24" t="n">
        <f aca="false">'Random trades'!B289</f>
        <v>-75</v>
      </c>
      <c r="E302" s="25" t="n">
        <f aca="false">(SUM(F$14:F302)-(-1*SUM(G$14:G302)))/A302</f>
        <v>25.3737024221453</v>
      </c>
      <c r="F302" s="25" t="str">
        <f aca="false">IF(C302&gt;0,C302,"0")</f>
        <v>0</v>
      </c>
      <c r="G302" s="25" t="n">
        <f aca="false">IF(C302&lt;0,C302,"0")</f>
        <v>-75</v>
      </c>
      <c r="H302" s="19" t="n">
        <f aca="false">SUM(F$14:F302)/(-1*SUM(G$14:G302))</f>
        <v>1.67992582290218</v>
      </c>
      <c r="I302" s="19" t="n">
        <f aca="false">I301+K301</f>
        <v>47040</v>
      </c>
      <c r="J302" s="19" t="n">
        <f aca="false">COUNTIF(F$14:F301,"&gt;0")/A301</f>
        <v>0.388888888888889</v>
      </c>
      <c r="K302" s="19" t="n">
        <f aca="false">(F302+G302)*5</f>
        <v>-375</v>
      </c>
      <c r="L302" s="19"/>
      <c r="M302" s="19" t="n">
        <f aca="false">(SUM(F$14:F301)+SUM(G$14:G301))/SUM(F$14:F301)</f>
        <v>0.408875151782757</v>
      </c>
      <c r="N302" s="19" t="n">
        <f aca="false">1*V302</f>
        <v>1</v>
      </c>
      <c r="O302" s="19" t="n">
        <f aca="false">IF($B$6*N302&lt;$B$5,$B$5,$B$6)</f>
        <v>5</v>
      </c>
      <c r="P302" s="26" t="n">
        <f aca="false">IF(IF(FLOOR(O302*Q302/B302/5/100,1)&lt;1,1,FLOOR(O302*Q302/B302/5/100,1))&gt;$B$4,$B$4,IF(FLOOR(O302*Q302/B302/5/100,1)&lt;1,1,FLOOR(O302*Q302/B302/5/100,1)))</f>
        <v>166</v>
      </c>
      <c r="Q302" s="19" t="n">
        <f aca="false">Q301+R301</f>
        <v>1249755</v>
      </c>
      <c r="R302" s="19" t="n">
        <f aca="false">(F302*P302+G302*P302)*5</f>
        <v>-62250</v>
      </c>
      <c r="S302" s="26" t="n">
        <f aca="false">P302*5*B302/Q302*100</f>
        <v>4.98097627134918</v>
      </c>
      <c r="T302" s="19" t="n">
        <f aca="false">(MAX(Q$14:Q302)-Q302)/MAX(Q$14:Q302)*100</f>
        <v>4.98905259316699</v>
      </c>
      <c r="U302" s="19" t="n">
        <f aca="false">IF(T302&gt;$B$9,0,1)</f>
        <v>0</v>
      </c>
      <c r="V302" s="0" t="n">
        <f aca="false">(IF(IF(R301&lt;0,0,1)+IF(R300&lt;0,0,1)&gt;0,1,0))</f>
        <v>1</v>
      </c>
    </row>
    <row r="303" customFormat="false" ht="12.75" hidden="false" customHeight="false" outlineLevel="0" collapsed="false">
      <c r="A303" s="24" t="n">
        <v>290</v>
      </c>
      <c r="B303" s="24" t="n">
        <f aca="false">'Random trades'!A290</f>
        <v>45</v>
      </c>
      <c r="C303" s="24" t="n">
        <f aca="false">'Random trades'!B290</f>
        <v>113</v>
      </c>
      <c r="E303" s="25" t="n">
        <f aca="false">(SUM(F$14:F303)-(-1*SUM(G$14:G303)))/A303</f>
        <v>25.6758620689655</v>
      </c>
      <c r="F303" s="25" t="n">
        <f aca="false">IF(C303&gt;0,C303,"0")</f>
        <v>113</v>
      </c>
      <c r="G303" s="25" t="str">
        <f aca="false">IF(C303&lt;0,C303,"0")</f>
        <v>0</v>
      </c>
      <c r="H303" s="19" t="n">
        <f aca="false">SUM(F$14:F303)/(-1*SUM(G$14:G303))</f>
        <v>1.6904033379694</v>
      </c>
      <c r="I303" s="19" t="n">
        <f aca="false">I302+K302</f>
        <v>46665</v>
      </c>
      <c r="J303" s="19" t="n">
        <f aca="false">COUNTIF(F$14:F302,"&gt;0")/A302</f>
        <v>0.387543252595156</v>
      </c>
      <c r="K303" s="19" t="n">
        <f aca="false">(F303+G303)*5</f>
        <v>565</v>
      </c>
      <c r="L303" s="19"/>
      <c r="M303" s="19" t="n">
        <f aca="false">(SUM(F$14:F302)+SUM(G$14:G302))/SUM(F$14:F302)</f>
        <v>0.404735622033337</v>
      </c>
      <c r="N303" s="19" t="n">
        <f aca="false">1*V303</f>
        <v>0</v>
      </c>
      <c r="O303" s="19" t="n">
        <f aca="false">IF($B$6*N303&lt;$B$5,$B$5,$B$6)</f>
        <v>1</v>
      </c>
      <c r="P303" s="26" t="n">
        <f aca="false">IF(IF(FLOOR(O303*Q303/B303/5/100,1)&lt;1,1,FLOOR(O303*Q303/B303/5/100,1))&gt;$B$4,$B$4,IF(FLOOR(O303*Q303/B303/5/100,1)&lt;1,1,FLOOR(O303*Q303/B303/5/100,1)))</f>
        <v>52</v>
      </c>
      <c r="Q303" s="19" t="n">
        <f aca="false">Q302+R302</f>
        <v>1187505</v>
      </c>
      <c r="R303" s="19" t="n">
        <f aca="false">(F303*P303+G303*P303)*5</f>
        <v>29380</v>
      </c>
      <c r="S303" s="26" t="n">
        <f aca="false">P303*5*B303/Q303*100</f>
        <v>0.98525900943575</v>
      </c>
      <c r="T303" s="19" t="n">
        <f aca="false">(MAX(Q$14:Q303)-Q303)/MAX(Q$14:Q303)*100</f>
        <v>9.7215253386854</v>
      </c>
      <c r="U303" s="19" t="n">
        <f aca="false">IF(T303&gt;$B$9,0,1)</f>
        <v>0</v>
      </c>
      <c r="V303" s="0" t="n">
        <f aca="false">(IF(IF(R302&lt;0,0,1)+IF(R301&lt;0,0,1)&gt;0,1,0))</f>
        <v>0</v>
      </c>
    </row>
    <row r="304" customFormat="false" ht="12.75" hidden="false" customHeight="false" outlineLevel="0" collapsed="false">
      <c r="A304" s="24" t="n">
        <v>291</v>
      </c>
      <c r="B304" s="24" t="n">
        <f aca="false">'Random trades'!A291</f>
        <v>45</v>
      </c>
      <c r="C304" s="24" t="n">
        <f aca="false">'Random trades'!B291</f>
        <v>113</v>
      </c>
      <c r="E304" s="25" t="n">
        <f aca="false">(SUM(F$14:F304)-(-1*SUM(G$14:G304)))/A304</f>
        <v>25.9759450171821</v>
      </c>
      <c r="F304" s="25" t="n">
        <f aca="false">IF(C304&gt;0,C304,"0")</f>
        <v>113</v>
      </c>
      <c r="G304" s="25" t="str">
        <f aca="false">IF(C304&lt;0,C304,"0")</f>
        <v>0</v>
      </c>
      <c r="H304" s="19" t="n">
        <f aca="false">SUM(F$14:F304)/(-1*SUM(G$14:G304))</f>
        <v>1.70088085303662</v>
      </c>
      <c r="I304" s="19" t="n">
        <f aca="false">I303+K303</f>
        <v>47230</v>
      </c>
      <c r="J304" s="19" t="n">
        <f aca="false">COUNTIF(F$14:F303,"&gt;0")/A303</f>
        <v>0.389655172413793</v>
      </c>
      <c r="K304" s="19" t="n">
        <f aca="false">(F304+G304)*5</f>
        <v>565</v>
      </c>
      <c r="L304" s="19"/>
      <c r="M304" s="19" t="n">
        <f aca="false">(SUM(F$14:F303)+SUM(G$14:G303))/SUM(F$14:F303)</f>
        <v>0.408425209807471</v>
      </c>
      <c r="N304" s="19" t="n">
        <f aca="false">1*V304</f>
        <v>1</v>
      </c>
      <c r="O304" s="19" t="n">
        <f aca="false">IF($B$6*N304&lt;$B$5,$B$5,$B$6)</f>
        <v>5</v>
      </c>
      <c r="P304" s="26" t="n">
        <f aca="false">IF(IF(FLOOR(O304*Q304/B304/5/100,1)&lt;1,1,FLOOR(O304*Q304/B304/5/100,1))&gt;$B$4,$B$4,IF(FLOOR(O304*Q304/B304/5/100,1)&lt;1,1,FLOOR(O304*Q304/B304/5/100,1)))</f>
        <v>200</v>
      </c>
      <c r="Q304" s="19" t="n">
        <f aca="false">Q303+R303</f>
        <v>1216885</v>
      </c>
      <c r="R304" s="19" t="n">
        <f aca="false">(F304*P304+G304*P304)*5</f>
        <v>113000</v>
      </c>
      <c r="S304" s="26" t="n">
        <f aca="false">P304*5*B304/Q304*100</f>
        <v>3.69796652929406</v>
      </c>
      <c r="T304" s="19" t="n">
        <f aca="false">(MAX(Q$14:Q304)-Q304)/MAX(Q$14:Q304)*100</f>
        <v>7.48795025011784</v>
      </c>
      <c r="U304" s="19" t="n">
        <f aca="false">IF(T304&gt;$B$9,0,1)</f>
        <v>0</v>
      </c>
      <c r="V304" s="0" t="n">
        <f aca="false">(IF(IF(R303&lt;0,0,1)+IF(R302&lt;0,0,1)&gt;0,1,0))</f>
        <v>1</v>
      </c>
    </row>
    <row r="305" customFormat="false" ht="12.75" hidden="false" customHeight="false" outlineLevel="0" collapsed="false">
      <c r="A305" s="27"/>
      <c r="B305" s="27"/>
      <c r="C305" s="27"/>
      <c r="E305" s="19"/>
      <c r="F305" s="19"/>
      <c r="G305" s="25"/>
      <c r="H305" s="19"/>
      <c r="I305" s="19"/>
      <c r="J305" s="19"/>
      <c r="K305" s="19"/>
      <c r="L305" s="19"/>
      <c r="M305" s="19"/>
      <c r="N305" s="19"/>
      <c r="O305" s="25"/>
      <c r="P305" s="28"/>
      <c r="Q305" s="19"/>
      <c r="R305" s="19"/>
      <c r="T305" s="19"/>
      <c r="U305" s="19"/>
    </row>
    <row r="306" customFormat="false" ht="12.75" hidden="false" customHeight="false" outlineLevel="0" collapsed="false">
      <c r="A306" s="27"/>
      <c r="B306" s="27"/>
      <c r="C306" s="27"/>
      <c r="E306" s="19"/>
      <c r="F306" s="19"/>
      <c r="G306" s="25"/>
      <c r="H306" s="19"/>
      <c r="I306" s="19"/>
      <c r="J306" s="19"/>
      <c r="K306" s="19"/>
      <c r="L306" s="19"/>
      <c r="M306" s="19"/>
      <c r="N306" s="19"/>
      <c r="O306" s="25"/>
      <c r="P306" s="28"/>
      <c r="Q306" s="19"/>
      <c r="R306" s="19"/>
      <c r="T306" s="19"/>
      <c r="U306" s="19"/>
    </row>
    <row r="307" customFormat="false" ht="12.75" hidden="false" customHeight="false" outlineLevel="0" collapsed="false">
      <c r="A307" s="27"/>
      <c r="B307" s="27"/>
      <c r="C307" s="27"/>
      <c r="E307" s="19"/>
      <c r="F307" s="19"/>
      <c r="G307" s="25"/>
      <c r="H307" s="19"/>
      <c r="I307" s="19"/>
      <c r="J307" s="19"/>
      <c r="K307" s="19"/>
      <c r="L307" s="19"/>
      <c r="M307" s="19"/>
      <c r="N307" s="19"/>
      <c r="O307" s="25"/>
      <c r="P307" s="28"/>
      <c r="Q307" s="19"/>
      <c r="R307" s="19"/>
      <c r="T307" s="19"/>
      <c r="U307" s="19"/>
    </row>
    <row r="308" customFormat="false" ht="12.75" hidden="false" customHeight="false" outlineLevel="0" collapsed="false">
      <c r="A308" s="27"/>
      <c r="B308" s="27"/>
      <c r="C308" s="27"/>
      <c r="E308" s="19"/>
      <c r="F308" s="19"/>
      <c r="G308" s="25"/>
      <c r="H308" s="19"/>
      <c r="I308" s="19"/>
      <c r="J308" s="19"/>
      <c r="K308" s="19"/>
      <c r="L308" s="19"/>
      <c r="M308" s="19"/>
      <c r="N308" s="19"/>
      <c r="O308" s="25"/>
      <c r="P308" s="28"/>
      <c r="Q308" s="19"/>
      <c r="R308" s="19"/>
      <c r="T308" s="19"/>
      <c r="U308" s="19"/>
    </row>
    <row r="309" customFormat="false" ht="12.75" hidden="false" customHeight="false" outlineLevel="0" collapsed="false">
      <c r="A309" s="27"/>
      <c r="B309" s="27"/>
      <c r="C309" s="27"/>
      <c r="E309" s="19"/>
      <c r="F309" s="19"/>
      <c r="G309" s="25"/>
      <c r="H309" s="19"/>
      <c r="I309" s="19"/>
      <c r="J309" s="19"/>
      <c r="K309" s="19"/>
      <c r="L309" s="19"/>
      <c r="M309" s="19"/>
      <c r="N309" s="19"/>
      <c r="O309" s="25"/>
      <c r="P309" s="28"/>
      <c r="Q309" s="19"/>
      <c r="R309" s="19"/>
      <c r="T309" s="19"/>
      <c r="U309" s="19"/>
    </row>
    <row r="310" customFormat="false" ht="12.75" hidden="false" customHeight="false" outlineLevel="0" collapsed="false">
      <c r="A310" s="27"/>
      <c r="B310" s="27"/>
      <c r="C310" s="27"/>
      <c r="E310" s="19"/>
      <c r="F310" s="19"/>
      <c r="G310" s="25"/>
      <c r="H310" s="19"/>
      <c r="I310" s="19"/>
      <c r="J310" s="19"/>
      <c r="K310" s="19"/>
      <c r="L310" s="19"/>
      <c r="M310" s="19"/>
      <c r="N310" s="19"/>
      <c r="O310" s="25"/>
      <c r="P310" s="28"/>
      <c r="Q310" s="19"/>
      <c r="R310" s="19"/>
      <c r="T310" s="19"/>
      <c r="U310" s="19"/>
    </row>
    <row r="311" customFormat="false" ht="12.75" hidden="false" customHeight="false" outlineLevel="0" collapsed="false">
      <c r="A311" s="27"/>
      <c r="B311" s="27"/>
      <c r="C311" s="27"/>
      <c r="E311" s="19"/>
      <c r="F311" s="19"/>
      <c r="G311" s="25"/>
      <c r="H311" s="19"/>
      <c r="I311" s="19"/>
      <c r="J311" s="19"/>
      <c r="K311" s="19"/>
      <c r="L311" s="19"/>
      <c r="M311" s="19"/>
      <c r="N311" s="19"/>
      <c r="O311" s="25"/>
      <c r="P311" s="28"/>
      <c r="Q311" s="19"/>
      <c r="R311" s="19"/>
      <c r="T311" s="19"/>
      <c r="U311" s="19"/>
    </row>
    <row r="312" customFormat="false" ht="12.75" hidden="false" customHeight="false" outlineLevel="0" collapsed="false">
      <c r="A312" s="27"/>
      <c r="B312" s="27"/>
      <c r="C312" s="27"/>
      <c r="E312" s="19"/>
      <c r="F312" s="19"/>
      <c r="G312" s="25"/>
      <c r="H312" s="19"/>
      <c r="I312" s="19"/>
      <c r="J312" s="19"/>
      <c r="K312" s="19"/>
      <c r="L312" s="19"/>
      <c r="M312" s="19"/>
      <c r="N312" s="19"/>
      <c r="O312" s="25"/>
      <c r="P312" s="28"/>
      <c r="Q312" s="19"/>
      <c r="R312" s="19"/>
      <c r="T312" s="19"/>
      <c r="U312" s="19"/>
    </row>
    <row r="313" customFormat="false" ht="12.75" hidden="false" customHeight="false" outlineLevel="0" collapsed="false">
      <c r="A313" s="27"/>
      <c r="B313" s="27"/>
      <c r="C313" s="27"/>
      <c r="E313" s="19"/>
      <c r="F313" s="19"/>
      <c r="G313" s="25"/>
      <c r="H313" s="19"/>
      <c r="I313" s="19"/>
      <c r="J313" s="19"/>
      <c r="K313" s="19"/>
      <c r="L313" s="19"/>
      <c r="M313" s="19"/>
      <c r="N313" s="19"/>
      <c r="O313" s="25"/>
      <c r="P313" s="28"/>
      <c r="Q313" s="19"/>
      <c r="R313" s="19"/>
      <c r="T313" s="19"/>
      <c r="U313" s="19"/>
    </row>
    <row r="314" customFormat="false" ht="12.75" hidden="false" customHeight="false" outlineLevel="0" collapsed="false">
      <c r="A314" s="27"/>
      <c r="B314" s="27"/>
      <c r="C314" s="27"/>
      <c r="E314" s="19"/>
      <c r="F314" s="19"/>
      <c r="G314" s="25"/>
      <c r="H314" s="19"/>
      <c r="I314" s="19"/>
      <c r="J314" s="19"/>
      <c r="K314" s="19"/>
      <c r="L314" s="19"/>
      <c r="M314" s="19"/>
      <c r="N314" s="19"/>
      <c r="O314" s="25"/>
      <c r="P314" s="28"/>
      <c r="Q314" s="19"/>
      <c r="R314" s="19"/>
      <c r="T314" s="19"/>
      <c r="U314" s="19"/>
    </row>
    <row r="315" customFormat="false" ht="12.75" hidden="false" customHeight="false" outlineLevel="0" collapsed="false">
      <c r="A315" s="27"/>
      <c r="B315" s="27"/>
      <c r="C315" s="27"/>
      <c r="E315" s="19"/>
      <c r="F315" s="19"/>
      <c r="G315" s="25"/>
      <c r="H315" s="19"/>
      <c r="I315" s="19"/>
      <c r="J315" s="19"/>
      <c r="K315" s="19"/>
      <c r="L315" s="19"/>
      <c r="M315" s="19"/>
      <c r="N315" s="19"/>
      <c r="O315" s="25"/>
      <c r="P315" s="28"/>
      <c r="Q315" s="19"/>
      <c r="R315" s="19"/>
      <c r="T315" s="19"/>
      <c r="U315" s="19"/>
    </row>
    <row r="316" customFormat="false" ht="12.75" hidden="false" customHeight="false" outlineLevel="0" collapsed="false">
      <c r="A316" s="27"/>
      <c r="B316" s="27"/>
      <c r="C316" s="27"/>
      <c r="E316" s="19"/>
      <c r="F316" s="19"/>
      <c r="G316" s="25"/>
      <c r="H316" s="19"/>
      <c r="I316" s="19"/>
      <c r="J316" s="19"/>
      <c r="K316" s="19"/>
      <c r="L316" s="19"/>
      <c r="M316" s="19"/>
      <c r="N316" s="19"/>
      <c r="O316" s="25"/>
      <c r="P316" s="28"/>
      <c r="Q316" s="19"/>
      <c r="R316" s="19"/>
      <c r="T316" s="19"/>
      <c r="U316" s="19"/>
    </row>
    <row r="317" customFormat="false" ht="12.75" hidden="false" customHeight="false" outlineLevel="0" collapsed="false">
      <c r="A317" s="27"/>
      <c r="B317" s="27"/>
      <c r="C317" s="27"/>
      <c r="E317" s="19"/>
      <c r="F317" s="19"/>
      <c r="G317" s="25"/>
      <c r="H317" s="19"/>
      <c r="I317" s="19"/>
      <c r="J317" s="19"/>
      <c r="K317" s="19"/>
      <c r="L317" s="19"/>
      <c r="M317" s="19"/>
      <c r="N317" s="19"/>
      <c r="O317" s="25"/>
      <c r="P317" s="28"/>
      <c r="Q317" s="19"/>
      <c r="R317" s="19"/>
      <c r="T317" s="19"/>
      <c r="U317" s="19"/>
    </row>
    <row r="318" customFormat="false" ht="12.75" hidden="false" customHeight="false" outlineLevel="0" collapsed="false">
      <c r="A318" s="27"/>
      <c r="B318" s="27"/>
      <c r="C318" s="27"/>
      <c r="E318" s="19"/>
      <c r="F318" s="19"/>
      <c r="G318" s="25"/>
      <c r="H318" s="19"/>
      <c r="I318" s="19"/>
      <c r="J318" s="19"/>
      <c r="K318" s="19"/>
      <c r="L318" s="19"/>
      <c r="M318" s="19"/>
      <c r="N318" s="19"/>
      <c r="O318" s="25"/>
      <c r="P318" s="28"/>
      <c r="Q318" s="19"/>
      <c r="R318" s="19"/>
      <c r="T318" s="19"/>
      <c r="U318" s="19"/>
    </row>
    <row r="319" customFormat="false" ht="12.75" hidden="false" customHeight="false" outlineLevel="0" collapsed="false">
      <c r="A319" s="27"/>
      <c r="B319" s="27"/>
      <c r="C319" s="27"/>
      <c r="E319" s="19"/>
      <c r="F319" s="19"/>
      <c r="G319" s="25"/>
      <c r="H319" s="19"/>
      <c r="I319" s="19"/>
      <c r="J319" s="19"/>
      <c r="K319" s="19"/>
      <c r="L319" s="19"/>
      <c r="M319" s="19"/>
      <c r="N319" s="19"/>
      <c r="O319" s="25"/>
      <c r="P319" s="28"/>
      <c r="Q319" s="19"/>
      <c r="R319" s="19"/>
      <c r="T319" s="19"/>
      <c r="U319" s="19"/>
    </row>
    <row r="320" customFormat="false" ht="12.75" hidden="false" customHeight="false" outlineLevel="0" collapsed="false">
      <c r="A320" s="27"/>
      <c r="B320" s="27"/>
      <c r="C320" s="27"/>
      <c r="E320" s="19"/>
      <c r="F320" s="19"/>
      <c r="G320" s="25"/>
      <c r="H320" s="19"/>
      <c r="I320" s="19"/>
      <c r="J320" s="19"/>
      <c r="K320" s="19"/>
      <c r="L320" s="19"/>
      <c r="M320" s="19"/>
      <c r="N320" s="19"/>
      <c r="O320" s="25"/>
      <c r="P320" s="28"/>
      <c r="Q320" s="19"/>
      <c r="R320" s="19"/>
      <c r="T320" s="19"/>
      <c r="U320" s="19"/>
    </row>
    <row r="321" customFormat="false" ht="12.75" hidden="false" customHeight="false" outlineLevel="0" collapsed="false">
      <c r="A321" s="27"/>
      <c r="B321" s="27"/>
      <c r="C321" s="27"/>
      <c r="E321" s="19"/>
      <c r="F321" s="19"/>
      <c r="G321" s="25"/>
      <c r="H321" s="19"/>
      <c r="I321" s="19"/>
      <c r="J321" s="19"/>
      <c r="K321" s="19"/>
      <c r="L321" s="19"/>
      <c r="M321" s="19"/>
      <c r="N321" s="19"/>
      <c r="O321" s="25"/>
      <c r="P321" s="28"/>
      <c r="Q321" s="19"/>
      <c r="R321" s="19"/>
      <c r="T321" s="19"/>
      <c r="U321" s="19"/>
    </row>
    <row r="322" customFormat="false" ht="12.75" hidden="false" customHeight="false" outlineLevel="0" collapsed="false">
      <c r="A322" s="27"/>
      <c r="B322" s="27"/>
      <c r="C322" s="27"/>
      <c r="E322" s="19"/>
      <c r="F322" s="19"/>
      <c r="G322" s="25"/>
      <c r="H322" s="19"/>
      <c r="I322" s="19"/>
      <c r="J322" s="19"/>
      <c r="K322" s="19"/>
      <c r="L322" s="19"/>
      <c r="M322" s="19"/>
      <c r="N322" s="19"/>
      <c r="O322" s="25"/>
      <c r="P322" s="28"/>
      <c r="Q322" s="19"/>
      <c r="R322" s="19"/>
      <c r="T322" s="19"/>
      <c r="U322" s="19"/>
    </row>
    <row r="323" customFormat="false" ht="12.75" hidden="false" customHeight="false" outlineLevel="0" collapsed="false">
      <c r="A323" s="27"/>
      <c r="B323" s="27"/>
      <c r="C323" s="27"/>
      <c r="E323" s="19"/>
      <c r="F323" s="19"/>
      <c r="G323" s="25"/>
      <c r="H323" s="19"/>
      <c r="I323" s="19"/>
      <c r="J323" s="19"/>
      <c r="K323" s="19"/>
      <c r="L323" s="19"/>
      <c r="M323" s="19"/>
      <c r="N323" s="19"/>
      <c r="O323" s="25"/>
      <c r="P323" s="28"/>
      <c r="Q323" s="19"/>
      <c r="R323" s="19"/>
      <c r="T323" s="19"/>
      <c r="U323" s="19"/>
    </row>
    <row r="324" customFormat="false" ht="12.75" hidden="false" customHeight="false" outlineLevel="0" collapsed="false">
      <c r="A324" s="27"/>
      <c r="B324" s="27"/>
      <c r="C324" s="27"/>
      <c r="E324" s="19"/>
      <c r="F324" s="19"/>
      <c r="G324" s="25"/>
      <c r="H324" s="19"/>
      <c r="I324" s="19"/>
      <c r="J324" s="19"/>
      <c r="K324" s="19"/>
      <c r="L324" s="19"/>
      <c r="M324" s="19"/>
      <c r="N324" s="19"/>
      <c r="O324" s="25"/>
      <c r="P324" s="28"/>
      <c r="Q324" s="19"/>
      <c r="R324" s="19"/>
      <c r="T324" s="19"/>
      <c r="U324" s="19"/>
    </row>
    <row r="325" customFormat="false" ht="12.75" hidden="false" customHeight="false" outlineLevel="0" collapsed="false">
      <c r="A325" s="27"/>
      <c r="B325" s="27"/>
      <c r="C325" s="27"/>
      <c r="E325" s="19"/>
      <c r="F325" s="19"/>
      <c r="G325" s="25"/>
      <c r="H325" s="19"/>
      <c r="I325" s="19"/>
      <c r="J325" s="19"/>
      <c r="K325" s="19"/>
      <c r="L325" s="19"/>
      <c r="M325" s="19"/>
      <c r="N325" s="19"/>
      <c r="O325" s="25"/>
      <c r="P325" s="28"/>
      <c r="Q325" s="19"/>
      <c r="R325" s="19"/>
      <c r="T325" s="19"/>
      <c r="U325" s="19"/>
    </row>
    <row r="326" customFormat="false" ht="12.75" hidden="false" customHeight="false" outlineLevel="0" collapsed="false">
      <c r="A326" s="27"/>
      <c r="B326" s="27"/>
      <c r="C326" s="27"/>
      <c r="E326" s="19"/>
      <c r="F326" s="19"/>
      <c r="G326" s="25"/>
      <c r="H326" s="19"/>
      <c r="I326" s="19"/>
      <c r="J326" s="19"/>
      <c r="K326" s="19"/>
      <c r="L326" s="19"/>
      <c r="M326" s="19"/>
      <c r="N326" s="19"/>
      <c r="O326" s="25"/>
      <c r="P326" s="28"/>
      <c r="Q326" s="19"/>
      <c r="R326" s="19"/>
      <c r="T326" s="19"/>
      <c r="U326" s="19"/>
    </row>
    <row r="327" customFormat="false" ht="12.75" hidden="false" customHeight="false" outlineLevel="0" collapsed="false">
      <c r="A327" s="27"/>
      <c r="B327" s="27"/>
      <c r="C327" s="27"/>
      <c r="E327" s="19"/>
      <c r="F327" s="19"/>
      <c r="G327" s="25"/>
      <c r="H327" s="19"/>
      <c r="I327" s="19"/>
      <c r="J327" s="19"/>
      <c r="K327" s="19"/>
      <c r="L327" s="19"/>
      <c r="M327" s="19"/>
      <c r="N327" s="19"/>
      <c r="O327" s="25"/>
      <c r="P327" s="28"/>
      <c r="Q327" s="19"/>
      <c r="R327" s="19"/>
      <c r="T327" s="19"/>
      <c r="U327" s="19"/>
    </row>
    <row r="328" customFormat="false" ht="12.75" hidden="false" customHeight="false" outlineLevel="0" collapsed="false">
      <c r="A328" s="27"/>
      <c r="B328" s="27"/>
      <c r="C328" s="27"/>
      <c r="E328" s="19"/>
      <c r="F328" s="19"/>
      <c r="G328" s="25"/>
      <c r="H328" s="19"/>
      <c r="I328" s="19"/>
      <c r="J328" s="19"/>
      <c r="K328" s="19"/>
      <c r="L328" s="19"/>
      <c r="M328" s="19"/>
      <c r="N328" s="19"/>
      <c r="O328" s="25"/>
      <c r="P328" s="28"/>
      <c r="Q328" s="19"/>
      <c r="R328" s="19"/>
      <c r="T328" s="19"/>
      <c r="U328" s="19"/>
    </row>
    <row r="329" customFormat="false" ht="12.75" hidden="false" customHeight="false" outlineLevel="0" collapsed="false">
      <c r="A329" s="27"/>
      <c r="B329" s="27"/>
      <c r="C329" s="27"/>
      <c r="E329" s="19"/>
      <c r="F329" s="19"/>
      <c r="G329" s="25"/>
      <c r="H329" s="19"/>
      <c r="I329" s="19"/>
      <c r="J329" s="19"/>
      <c r="K329" s="19"/>
      <c r="L329" s="19"/>
      <c r="M329" s="19"/>
      <c r="N329" s="19"/>
      <c r="O329" s="25"/>
      <c r="P329" s="28"/>
      <c r="Q329" s="19"/>
      <c r="R329" s="19"/>
      <c r="T329" s="19"/>
      <c r="U329" s="19"/>
    </row>
    <row r="330" customFormat="false" ht="12.75" hidden="false" customHeight="false" outlineLevel="0" collapsed="false">
      <c r="A330" s="27"/>
      <c r="B330" s="27"/>
      <c r="C330" s="27"/>
      <c r="E330" s="19"/>
      <c r="F330" s="19"/>
      <c r="G330" s="25"/>
      <c r="H330" s="19"/>
      <c r="I330" s="19"/>
      <c r="J330" s="19"/>
      <c r="K330" s="19"/>
      <c r="L330" s="19"/>
      <c r="M330" s="19"/>
      <c r="N330" s="19"/>
      <c r="O330" s="25"/>
      <c r="P330" s="28"/>
      <c r="Q330" s="19"/>
      <c r="R330" s="19"/>
      <c r="T330" s="19"/>
      <c r="U330" s="19"/>
    </row>
    <row r="331" customFormat="false" ht="12.75" hidden="false" customHeight="false" outlineLevel="0" collapsed="false">
      <c r="A331" s="27"/>
      <c r="B331" s="27"/>
      <c r="C331" s="27"/>
      <c r="E331" s="19"/>
      <c r="F331" s="19"/>
      <c r="G331" s="25"/>
      <c r="H331" s="19"/>
      <c r="I331" s="19"/>
      <c r="J331" s="19"/>
      <c r="K331" s="19"/>
      <c r="L331" s="19"/>
      <c r="M331" s="19"/>
      <c r="N331" s="19"/>
      <c r="O331" s="25"/>
      <c r="P331" s="28"/>
      <c r="Q331" s="19"/>
      <c r="R331" s="19"/>
      <c r="T331" s="19"/>
      <c r="U331" s="19"/>
    </row>
    <row r="332" customFormat="false" ht="12.75" hidden="false" customHeight="false" outlineLevel="0" collapsed="false">
      <c r="A332" s="27"/>
      <c r="B332" s="27"/>
      <c r="C332" s="27"/>
      <c r="E332" s="19"/>
      <c r="F332" s="19"/>
      <c r="G332" s="25"/>
      <c r="H332" s="19"/>
      <c r="I332" s="19"/>
      <c r="J332" s="19"/>
      <c r="K332" s="19"/>
      <c r="L332" s="19"/>
      <c r="M332" s="19"/>
      <c r="N332" s="19"/>
      <c r="O332" s="25"/>
      <c r="P332" s="28"/>
      <c r="Q332" s="19"/>
      <c r="R332" s="19"/>
      <c r="T332" s="19"/>
      <c r="U332" s="19"/>
    </row>
    <row r="333" customFormat="false" ht="12.75" hidden="false" customHeight="false" outlineLevel="0" collapsed="false">
      <c r="A333" s="27"/>
      <c r="B333" s="27"/>
      <c r="C333" s="27"/>
      <c r="E333" s="19"/>
      <c r="F333" s="19"/>
      <c r="G333" s="25"/>
      <c r="H333" s="19"/>
      <c r="I333" s="19"/>
      <c r="J333" s="19"/>
      <c r="K333" s="19"/>
      <c r="L333" s="19"/>
      <c r="M333" s="19"/>
      <c r="N333" s="19"/>
      <c r="O333" s="25"/>
      <c r="P333" s="28"/>
      <c r="Q333" s="19"/>
      <c r="R333" s="19"/>
      <c r="T333" s="19"/>
      <c r="U333" s="19"/>
    </row>
    <row r="334" customFormat="false" ht="12.75" hidden="false" customHeight="false" outlineLevel="0" collapsed="false">
      <c r="A334" s="27"/>
      <c r="B334" s="27"/>
      <c r="C334" s="27"/>
      <c r="E334" s="19"/>
      <c r="F334" s="19"/>
      <c r="G334" s="25"/>
      <c r="H334" s="19"/>
      <c r="I334" s="19"/>
      <c r="J334" s="19"/>
      <c r="K334" s="19"/>
      <c r="L334" s="19"/>
      <c r="M334" s="19"/>
      <c r="N334" s="19"/>
      <c r="O334" s="25"/>
      <c r="P334" s="28"/>
      <c r="Q334" s="19"/>
      <c r="R334" s="19"/>
      <c r="T334" s="19"/>
      <c r="U334" s="19"/>
    </row>
    <row r="335" customFormat="false" ht="12.75" hidden="false" customHeight="false" outlineLevel="0" collapsed="false">
      <c r="A335" s="27"/>
      <c r="B335" s="27"/>
      <c r="C335" s="27"/>
      <c r="E335" s="19"/>
      <c r="F335" s="19"/>
      <c r="G335" s="25"/>
      <c r="H335" s="19"/>
      <c r="I335" s="19"/>
      <c r="J335" s="19"/>
      <c r="K335" s="19"/>
      <c r="L335" s="19"/>
      <c r="M335" s="19"/>
      <c r="N335" s="19"/>
      <c r="O335" s="25"/>
      <c r="P335" s="28"/>
      <c r="Q335" s="19"/>
      <c r="R335" s="19"/>
      <c r="T335" s="19"/>
      <c r="U335" s="19"/>
    </row>
    <row r="336" customFormat="false" ht="12.75" hidden="false" customHeight="false" outlineLevel="0" collapsed="false">
      <c r="A336" s="27"/>
      <c r="B336" s="27"/>
      <c r="C336" s="27"/>
      <c r="E336" s="19"/>
      <c r="F336" s="19"/>
      <c r="G336" s="25"/>
      <c r="H336" s="19"/>
      <c r="I336" s="19"/>
      <c r="J336" s="19"/>
      <c r="K336" s="19"/>
      <c r="L336" s="19"/>
      <c r="M336" s="19"/>
      <c r="N336" s="19"/>
      <c r="O336" s="25"/>
      <c r="P336" s="28"/>
      <c r="Q336" s="19"/>
      <c r="R336" s="19"/>
      <c r="T336" s="19"/>
      <c r="U336" s="19"/>
    </row>
    <row r="337" customFormat="false" ht="12.75" hidden="false" customHeight="false" outlineLevel="0" collapsed="false">
      <c r="A337" s="27"/>
      <c r="B337" s="27"/>
      <c r="C337" s="27"/>
      <c r="E337" s="19"/>
      <c r="F337" s="19"/>
      <c r="G337" s="25"/>
      <c r="H337" s="19"/>
      <c r="I337" s="19"/>
      <c r="J337" s="19"/>
      <c r="K337" s="19"/>
      <c r="L337" s="19"/>
      <c r="M337" s="19"/>
      <c r="N337" s="19"/>
      <c r="O337" s="25"/>
      <c r="P337" s="28"/>
      <c r="Q337" s="19"/>
      <c r="R337" s="19"/>
      <c r="T337" s="19"/>
      <c r="U337" s="19"/>
    </row>
    <row r="338" customFormat="false" ht="12.75" hidden="false" customHeight="false" outlineLevel="0" collapsed="false">
      <c r="A338" s="27"/>
      <c r="B338" s="27"/>
      <c r="C338" s="27"/>
      <c r="E338" s="19"/>
      <c r="F338" s="19"/>
      <c r="G338" s="25"/>
      <c r="H338" s="19"/>
      <c r="I338" s="19"/>
      <c r="J338" s="19"/>
      <c r="K338" s="19"/>
      <c r="L338" s="19"/>
      <c r="M338" s="19"/>
      <c r="N338" s="19"/>
      <c r="O338" s="25"/>
      <c r="P338" s="28"/>
      <c r="Q338" s="19"/>
      <c r="R338" s="19"/>
      <c r="T338" s="19"/>
      <c r="U338" s="19"/>
    </row>
    <row r="339" customFormat="false" ht="12.75" hidden="false" customHeight="false" outlineLevel="0" collapsed="false">
      <c r="A339" s="27"/>
      <c r="B339" s="27"/>
      <c r="C339" s="27"/>
      <c r="E339" s="19"/>
      <c r="F339" s="19"/>
      <c r="G339" s="25"/>
      <c r="H339" s="19"/>
      <c r="I339" s="19"/>
      <c r="J339" s="19"/>
      <c r="K339" s="19"/>
      <c r="L339" s="19"/>
      <c r="M339" s="19"/>
      <c r="N339" s="19"/>
      <c r="O339" s="25"/>
      <c r="P339" s="28"/>
      <c r="Q339" s="19"/>
      <c r="R339" s="19"/>
      <c r="T339" s="19"/>
      <c r="U339" s="19"/>
    </row>
    <row r="340" customFormat="false" ht="12.75" hidden="false" customHeight="false" outlineLevel="0" collapsed="false">
      <c r="A340" s="27"/>
      <c r="B340" s="27"/>
      <c r="C340" s="27"/>
      <c r="E340" s="19"/>
      <c r="F340" s="19"/>
      <c r="G340" s="25"/>
      <c r="H340" s="19"/>
      <c r="I340" s="19"/>
      <c r="J340" s="19"/>
      <c r="K340" s="19"/>
      <c r="L340" s="19"/>
      <c r="M340" s="19"/>
      <c r="N340" s="19"/>
      <c r="O340" s="25"/>
      <c r="P340" s="28"/>
      <c r="Q340" s="19"/>
      <c r="R340" s="19"/>
      <c r="T340" s="19"/>
      <c r="U340" s="19"/>
    </row>
    <row r="341" customFormat="false" ht="12.75" hidden="false" customHeight="false" outlineLevel="0" collapsed="false">
      <c r="A341" s="27"/>
      <c r="B341" s="27"/>
      <c r="C341" s="27"/>
      <c r="E341" s="19"/>
      <c r="F341" s="19"/>
      <c r="G341" s="25"/>
      <c r="H341" s="19"/>
      <c r="I341" s="19"/>
      <c r="J341" s="19"/>
      <c r="K341" s="19"/>
      <c r="L341" s="19"/>
      <c r="M341" s="19"/>
      <c r="N341" s="19"/>
      <c r="O341" s="25"/>
      <c r="P341" s="28"/>
      <c r="Q341" s="19"/>
      <c r="R341" s="19"/>
      <c r="T341" s="19"/>
      <c r="U341" s="19"/>
    </row>
    <row r="342" customFormat="false" ht="12.75" hidden="false" customHeight="false" outlineLevel="0" collapsed="false">
      <c r="A342" s="27"/>
      <c r="B342" s="27"/>
      <c r="C342" s="27"/>
      <c r="E342" s="19"/>
      <c r="F342" s="19"/>
      <c r="G342" s="25"/>
      <c r="H342" s="19"/>
      <c r="I342" s="19"/>
      <c r="J342" s="19"/>
      <c r="K342" s="19"/>
      <c r="L342" s="19"/>
      <c r="M342" s="19"/>
      <c r="N342" s="19"/>
      <c r="O342" s="25"/>
      <c r="P342" s="28"/>
      <c r="Q342" s="19"/>
      <c r="R342" s="19"/>
      <c r="T342" s="19"/>
      <c r="U342" s="19"/>
    </row>
    <row r="343" customFormat="false" ht="12.75" hidden="false" customHeight="false" outlineLevel="0" collapsed="false">
      <c r="A343" s="27"/>
      <c r="B343" s="27"/>
      <c r="C343" s="27"/>
      <c r="E343" s="19"/>
      <c r="F343" s="19"/>
      <c r="G343" s="25"/>
      <c r="H343" s="19"/>
      <c r="I343" s="19"/>
      <c r="J343" s="19"/>
      <c r="K343" s="19"/>
      <c r="L343" s="19"/>
      <c r="M343" s="19"/>
      <c r="N343" s="19"/>
      <c r="O343" s="25"/>
      <c r="P343" s="28"/>
      <c r="Q343" s="19"/>
      <c r="R343" s="19"/>
      <c r="T343" s="19"/>
      <c r="U343" s="19"/>
    </row>
    <row r="344" customFormat="false" ht="12.75" hidden="false" customHeight="false" outlineLevel="0" collapsed="false">
      <c r="A344" s="27"/>
      <c r="B344" s="27"/>
      <c r="C344" s="27"/>
      <c r="E344" s="19"/>
      <c r="F344" s="19"/>
      <c r="G344" s="25"/>
      <c r="H344" s="19"/>
      <c r="I344" s="19"/>
      <c r="J344" s="19"/>
      <c r="K344" s="19"/>
      <c r="L344" s="19"/>
      <c r="M344" s="19"/>
      <c r="N344" s="19"/>
      <c r="O344" s="25"/>
      <c r="P344" s="28"/>
      <c r="Q344" s="19"/>
      <c r="R344" s="19"/>
      <c r="T344" s="19"/>
      <c r="U344" s="19"/>
    </row>
    <row r="345" customFormat="false" ht="12.75" hidden="false" customHeight="false" outlineLevel="0" collapsed="false">
      <c r="A345" s="27"/>
      <c r="B345" s="27"/>
      <c r="C345" s="27"/>
      <c r="E345" s="19"/>
      <c r="F345" s="19"/>
      <c r="G345" s="25"/>
      <c r="H345" s="19"/>
      <c r="I345" s="19"/>
      <c r="J345" s="19"/>
      <c r="K345" s="19"/>
      <c r="L345" s="19"/>
      <c r="M345" s="19"/>
      <c r="N345" s="19"/>
      <c r="O345" s="25"/>
      <c r="P345" s="28"/>
      <c r="Q345" s="19"/>
      <c r="R345" s="19"/>
      <c r="T345" s="19"/>
      <c r="U345" s="19"/>
    </row>
    <row r="346" customFormat="false" ht="12.75" hidden="false" customHeight="false" outlineLevel="0" collapsed="false">
      <c r="A346" s="27"/>
      <c r="B346" s="27"/>
      <c r="C346" s="27"/>
      <c r="E346" s="19"/>
      <c r="F346" s="19"/>
      <c r="G346" s="25"/>
      <c r="H346" s="19"/>
      <c r="I346" s="19"/>
      <c r="J346" s="19"/>
      <c r="K346" s="19"/>
      <c r="L346" s="19"/>
      <c r="M346" s="19"/>
      <c r="N346" s="19"/>
      <c r="O346" s="25"/>
      <c r="P346" s="28"/>
      <c r="Q346" s="19"/>
      <c r="R346" s="19"/>
      <c r="T346" s="19"/>
      <c r="U346" s="19"/>
    </row>
    <row r="347" customFormat="false" ht="12.75" hidden="false" customHeight="false" outlineLevel="0" collapsed="false">
      <c r="A347" s="27"/>
      <c r="B347" s="27"/>
      <c r="C347" s="27"/>
      <c r="E347" s="19"/>
      <c r="F347" s="19"/>
      <c r="G347" s="25"/>
      <c r="H347" s="19"/>
      <c r="I347" s="19"/>
      <c r="J347" s="19"/>
      <c r="K347" s="19"/>
      <c r="L347" s="19"/>
      <c r="M347" s="19"/>
      <c r="N347" s="19"/>
      <c r="O347" s="25"/>
      <c r="P347" s="28"/>
      <c r="Q347" s="19"/>
      <c r="R347" s="19"/>
      <c r="T347" s="19"/>
      <c r="U347" s="19"/>
    </row>
    <row r="348" customFormat="false" ht="12.75" hidden="false" customHeight="false" outlineLevel="0" collapsed="false">
      <c r="A348" s="27"/>
      <c r="B348" s="27"/>
      <c r="C348" s="27"/>
      <c r="E348" s="19"/>
      <c r="F348" s="19"/>
      <c r="G348" s="25"/>
      <c r="H348" s="19"/>
      <c r="I348" s="19"/>
      <c r="J348" s="19"/>
      <c r="K348" s="19"/>
      <c r="L348" s="19"/>
      <c r="M348" s="19"/>
      <c r="N348" s="19"/>
      <c r="O348" s="25"/>
      <c r="P348" s="28"/>
      <c r="Q348" s="19"/>
      <c r="R348" s="19"/>
      <c r="T348" s="19"/>
      <c r="U348" s="19"/>
    </row>
    <row r="349" customFormat="false" ht="12.75" hidden="false" customHeight="false" outlineLevel="0" collapsed="false">
      <c r="A349" s="27"/>
      <c r="B349" s="27"/>
      <c r="C349" s="27"/>
      <c r="E349" s="19"/>
      <c r="F349" s="19"/>
      <c r="G349" s="25"/>
      <c r="H349" s="19"/>
      <c r="I349" s="19"/>
      <c r="J349" s="19"/>
      <c r="K349" s="19"/>
      <c r="L349" s="19"/>
      <c r="M349" s="19"/>
      <c r="N349" s="19"/>
      <c r="O349" s="25"/>
      <c r="P349" s="28"/>
      <c r="Q349" s="19"/>
      <c r="R349" s="19"/>
      <c r="T349" s="19"/>
      <c r="U349" s="19"/>
    </row>
    <row r="350" customFormat="false" ht="12.75" hidden="false" customHeight="false" outlineLevel="0" collapsed="false">
      <c r="A350" s="27"/>
      <c r="B350" s="27"/>
      <c r="C350" s="27"/>
      <c r="E350" s="19"/>
      <c r="F350" s="19"/>
      <c r="G350" s="25"/>
      <c r="H350" s="19"/>
      <c r="I350" s="19"/>
      <c r="J350" s="19"/>
      <c r="K350" s="19"/>
      <c r="L350" s="19"/>
      <c r="M350" s="19"/>
      <c r="N350" s="19"/>
      <c r="O350" s="25"/>
      <c r="P350" s="28"/>
      <c r="Q350" s="19"/>
      <c r="R350" s="19"/>
      <c r="T350" s="19"/>
      <c r="U350" s="19"/>
    </row>
    <row r="351" customFormat="false" ht="12.75" hidden="false" customHeight="false" outlineLevel="0" collapsed="false">
      <c r="A351" s="27"/>
      <c r="B351" s="27"/>
      <c r="C351" s="27"/>
      <c r="E351" s="19"/>
      <c r="F351" s="19"/>
      <c r="G351" s="25"/>
      <c r="H351" s="19"/>
      <c r="I351" s="19"/>
      <c r="J351" s="19"/>
      <c r="K351" s="19"/>
      <c r="L351" s="19"/>
      <c r="M351" s="19"/>
      <c r="N351" s="19"/>
      <c r="O351" s="25"/>
      <c r="P351" s="28"/>
      <c r="Q351" s="19"/>
      <c r="R351" s="19"/>
      <c r="T351" s="19"/>
      <c r="U351" s="19"/>
    </row>
    <row r="352" customFormat="false" ht="12.75" hidden="false" customHeight="false" outlineLevel="0" collapsed="false">
      <c r="A352" s="27"/>
      <c r="B352" s="27"/>
      <c r="C352" s="27"/>
      <c r="E352" s="19"/>
      <c r="F352" s="19"/>
      <c r="G352" s="25"/>
      <c r="H352" s="19"/>
      <c r="I352" s="19"/>
      <c r="J352" s="19"/>
      <c r="K352" s="19"/>
      <c r="L352" s="19"/>
      <c r="M352" s="19"/>
      <c r="N352" s="19"/>
      <c r="O352" s="25"/>
      <c r="P352" s="28"/>
      <c r="Q352" s="19"/>
      <c r="R352" s="19"/>
      <c r="T352" s="19"/>
      <c r="U352" s="19"/>
    </row>
    <row r="353" customFormat="false" ht="12.75" hidden="false" customHeight="false" outlineLevel="0" collapsed="false">
      <c r="A353" s="27"/>
      <c r="B353" s="27"/>
      <c r="C353" s="27"/>
      <c r="E353" s="19"/>
      <c r="F353" s="19"/>
      <c r="G353" s="25"/>
      <c r="H353" s="19"/>
      <c r="I353" s="19"/>
      <c r="J353" s="19"/>
      <c r="K353" s="19"/>
      <c r="L353" s="19"/>
      <c r="M353" s="19"/>
      <c r="N353" s="19"/>
      <c r="O353" s="25"/>
      <c r="P353" s="28"/>
      <c r="Q353" s="19"/>
      <c r="R353" s="19"/>
      <c r="T353" s="19"/>
      <c r="U353" s="19"/>
    </row>
    <row r="354" customFormat="false" ht="12.75" hidden="false" customHeight="false" outlineLevel="0" collapsed="false">
      <c r="A354" s="27"/>
      <c r="B354" s="27"/>
      <c r="C354" s="27"/>
      <c r="E354" s="19"/>
      <c r="F354" s="19"/>
      <c r="G354" s="25"/>
      <c r="H354" s="19"/>
      <c r="I354" s="19"/>
      <c r="J354" s="19"/>
      <c r="K354" s="19"/>
      <c r="L354" s="19"/>
      <c r="M354" s="19"/>
      <c r="N354" s="19"/>
      <c r="O354" s="25"/>
      <c r="P354" s="28"/>
      <c r="Q354" s="19"/>
      <c r="R354" s="19"/>
      <c r="T354" s="19"/>
      <c r="U354" s="19"/>
    </row>
    <row r="355" customFormat="false" ht="12.75" hidden="false" customHeight="false" outlineLevel="0" collapsed="false">
      <c r="A355" s="27"/>
      <c r="B355" s="27"/>
      <c r="C355" s="27"/>
      <c r="E355" s="19"/>
      <c r="F355" s="19"/>
      <c r="G355" s="25"/>
      <c r="H355" s="19"/>
      <c r="I355" s="19"/>
      <c r="J355" s="19"/>
      <c r="K355" s="19"/>
      <c r="L355" s="19"/>
      <c r="M355" s="19"/>
      <c r="N355" s="19"/>
      <c r="O355" s="25"/>
      <c r="P355" s="28"/>
      <c r="Q355" s="19"/>
      <c r="R355" s="19"/>
      <c r="T355" s="19"/>
      <c r="U355" s="19"/>
    </row>
    <row r="356" customFormat="false" ht="12.75" hidden="false" customHeight="false" outlineLevel="0" collapsed="false">
      <c r="A356" s="27"/>
      <c r="B356" s="27"/>
      <c r="C356" s="27"/>
      <c r="E356" s="19"/>
      <c r="F356" s="19"/>
      <c r="G356" s="25"/>
      <c r="H356" s="19"/>
      <c r="I356" s="19"/>
      <c r="J356" s="19"/>
      <c r="K356" s="19"/>
      <c r="L356" s="19"/>
      <c r="M356" s="19"/>
      <c r="N356" s="19"/>
      <c r="O356" s="25"/>
      <c r="P356" s="28"/>
      <c r="Q356" s="19"/>
      <c r="R356" s="19"/>
      <c r="T356" s="19"/>
      <c r="U356" s="19"/>
    </row>
    <row r="357" customFormat="false" ht="12.75" hidden="false" customHeight="false" outlineLevel="0" collapsed="false">
      <c r="A357" s="27"/>
      <c r="B357" s="27"/>
      <c r="C357" s="27"/>
      <c r="E357" s="19"/>
      <c r="F357" s="19"/>
      <c r="G357" s="25"/>
      <c r="H357" s="19"/>
      <c r="I357" s="19"/>
      <c r="J357" s="19"/>
      <c r="K357" s="19"/>
      <c r="L357" s="19"/>
      <c r="M357" s="19"/>
      <c r="N357" s="19"/>
      <c r="O357" s="25"/>
      <c r="P357" s="28"/>
      <c r="Q357" s="19"/>
      <c r="R357" s="19"/>
      <c r="T357" s="19"/>
      <c r="U357" s="19"/>
    </row>
    <row r="358" customFormat="false" ht="12.75" hidden="false" customHeight="false" outlineLevel="0" collapsed="false">
      <c r="A358" s="27"/>
      <c r="B358" s="27"/>
      <c r="C358" s="27"/>
      <c r="E358" s="19"/>
      <c r="F358" s="19"/>
      <c r="G358" s="25"/>
      <c r="H358" s="19"/>
      <c r="I358" s="19"/>
      <c r="J358" s="19"/>
      <c r="K358" s="19"/>
      <c r="L358" s="19"/>
      <c r="M358" s="19"/>
      <c r="N358" s="19"/>
      <c r="O358" s="25"/>
      <c r="P358" s="28"/>
      <c r="Q358" s="19"/>
      <c r="R358" s="19"/>
      <c r="T358" s="19"/>
      <c r="U358" s="19"/>
    </row>
    <row r="359" customFormat="false" ht="12.75" hidden="false" customHeight="false" outlineLevel="0" collapsed="false">
      <c r="A359" s="27"/>
      <c r="B359" s="27"/>
      <c r="C359" s="27"/>
      <c r="E359" s="19"/>
      <c r="F359" s="19"/>
      <c r="G359" s="25"/>
      <c r="H359" s="19"/>
      <c r="I359" s="19"/>
      <c r="J359" s="19"/>
      <c r="K359" s="19"/>
      <c r="L359" s="19"/>
      <c r="M359" s="19"/>
      <c r="N359" s="19"/>
      <c r="O359" s="25"/>
      <c r="P359" s="28"/>
      <c r="Q359" s="19"/>
      <c r="R359" s="19"/>
      <c r="T359" s="19"/>
      <c r="U359" s="19"/>
    </row>
    <row r="360" customFormat="false" ht="12.75" hidden="false" customHeight="false" outlineLevel="0" collapsed="false">
      <c r="A360" s="27"/>
      <c r="B360" s="27"/>
      <c r="C360" s="27"/>
      <c r="E360" s="19"/>
      <c r="F360" s="19"/>
      <c r="G360" s="25"/>
      <c r="H360" s="19"/>
      <c r="I360" s="19"/>
      <c r="J360" s="19"/>
      <c r="K360" s="19"/>
      <c r="L360" s="19"/>
      <c r="M360" s="19"/>
      <c r="N360" s="19"/>
      <c r="O360" s="25"/>
      <c r="P360" s="28"/>
      <c r="Q360" s="19"/>
      <c r="R360" s="19"/>
      <c r="T360" s="19"/>
      <c r="U360" s="19"/>
    </row>
    <row r="361" customFormat="false" ht="12.75" hidden="false" customHeight="false" outlineLevel="0" collapsed="false">
      <c r="A361" s="27"/>
      <c r="B361" s="27"/>
      <c r="C361" s="27"/>
      <c r="E361" s="19"/>
      <c r="F361" s="19"/>
      <c r="G361" s="25"/>
      <c r="H361" s="19"/>
      <c r="I361" s="19"/>
      <c r="J361" s="19"/>
      <c r="K361" s="19"/>
      <c r="L361" s="19"/>
      <c r="M361" s="19"/>
      <c r="N361" s="19"/>
      <c r="O361" s="25"/>
      <c r="P361" s="28"/>
      <c r="Q361" s="19"/>
      <c r="R361" s="19"/>
      <c r="T361" s="19"/>
      <c r="U361" s="19"/>
    </row>
    <row r="362" customFormat="false" ht="12.75" hidden="false" customHeight="false" outlineLevel="0" collapsed="false">
      <c r="A362" s="29"/>
      <c r="B362" s="29"/>
      <c r="C362" s="29"/>
      <c r="E362" s="19"/>
      <c r="F362" s="19"/>
      <c r="G362" s="25"/>
      <c r="H362" s="19"/>
      <c r="I362" s="19"/>
      <c r="J362" s="19"/>
      <c r="K362" s="19"/>
      <c r="L362" s="19"/>
      <c r="M362" s="19"/>
      <c r="N362" s="19"/>
      <c r="O362" s="25"/>
      <c r="P362" s="28"/>
      <c r="Q362" s="19"/>
      <c r="R362" s="19"/>
      <c r="T362" s="19"/>
      <c r="U362" s="19"/>
    </row>
    <row r="363" customFormat="false" ht="12.75" hidden="false" customHeight="false" outlineLevel="0" collapsed="false">
      <c r="A363" s="29"/>
      <c r="B363" s="29"/>
      <c r="C363" s="29"/>
      <c r="E363" s="19"/>
      <c r="F363" s="19"/>
      <c r="G363" s="25"/>
      <c r="H363" s="19"/>
      <c r="I363" s="19"/>
      <c r="J363" s="19"/>
      <c r="K363" s="19"/>
      <c r="L363" s="19"/>
      <c r="M363" s="19"/>
      <c r="N363" s="19"/>
      <c r="O363" s="25"/>
      <c r="P363" s="28"/>
      <c r="Q363" s="19"/>
      <c r="R363" s="19"/>
      <c r="T363" s="19"/>
      <c r="U363" s="19"/>
    </row>
    <row r="364" customFormat="false" ht="12.75" hidden="false" customHeight="false" outlineLevel="0" collapsed="false">
      <c r="A364" s="29"/>
      <c r="B364" s="29"/>
      <c r="C364" s="29"/>
      <c r="E364" s="19"/>
      <c r="F364" s="19"/>
      <c r="G364" s="25"/>
      <c r="H364" s="19"/>
      <c r="I364" s="19"/>
      <c r="J364" s="19"/>
      <c r="K364" s="19"/>
      <c r="L364" s="19"/>
      <c r="M364" s="19"/>
      <c r="N364" s="19"/>
      <c r="O364" s="25"/>
      <c r="P364" s="28"/>
      <c r="Q364" s="19"/>
      <c r="R364" s="19"/>
      <c r="T364" s="19"/>
      <c r="U364" s="19"/>
    </row>
    <row r="365" customFormat="false" ht="12.75" hidden="false" customHeight="false" outlineLevel="0" collapsed="false">
      <c r="A365" s="29"/>
      <c r="B365" s="29"/>
      <c r="C365" s="29"/>
      <c r="E365" s="19"/>
      <c r="F365" s="19"/>
      <c r="G365" s="25"/>
      <c r="H365" s="19"/>
      <c r="I365" s="19"/>
      <c r="J365" s="19"/>
      <c r="K365" s="19"/>
      <c r="L365" s="19"/>
      <c r="M365" s="19"/>
      <c r="N365" s="19"/>
      <c r="O365" s="25"/>
      <c r="P365" s="28"/>
      <c r="Q365" s="19"/>
      <c r="R365" s="19"/>
      <c r="T365" s="19"/>
      <c r="U365" s="19"/>
    </row>
    <row r="366" customFormat="false" ht="12.75" hidden="false" customHeight="false" outlineLevel="0" collapsed="false">
      <c r="A366" s="29"/>
      <c r="B366" s="29"/>
      <c r="C366" s="29"/>
      <c r="E366" s="19"/>
      <c r="F366" s="19"/>
      <c r="G366" s="25"/>
      <c r="H366" s="19"/>
      <c r="I366" s="19"/>
      <c r="J366" s="19"/>
      <c r="K366" s="19"/>
      <c r="L366" s="19"/>
      <c r="M366" s="19"/>
      <c r="N366" s="19"/>
      <c r="O366" s="25"/>
      <c r="P366" s="28"/>
      <c r="Q366" s="19"/>
      <c r="R366" s="19"/>
      <c r="T366" s="19"/>
      <c r="U366" s="19"/>
    </row>
    <row r="367" customFormat="false" ht="12.75" hidden="false" customHeight="false" outlineLevel="0" collapsed="false">
      <c r="A367" s="29"/>
      <c r="B367" s="29"/>
      <c r="C367" s="29"/>
      <c r="E367" s="19"/>
      <c r="F367" s="19"/>
      <c r="G367" s="25"/>
      <c r="H367" s="19"/>
      <c r="I367" s="19"/>
      <c r="J367" s="19"/>
      <c r="K367" s="19"/>
      <c r="L367" s="19"/>
      <c r="M367" s="19"/>
      <c r="N367" s="19"/>
      <c r="O367" s="25"/>
      <c r="P367" s="28"/>
      <c r="Q367" s="19"/>
      <c r="R367" s="19"/>
      <c r="T367" s="19"/>
      <c r="U367" s="19"/>
    </row>
    <row r="368" customFormat="false" ht="12.75" hidden="false" customHeight="false" outlineLevel="0" collapsed="false">
      <c r="A368" s="29"/>
      <c r="B368" s="29"/>
      <c r="C368" s="29"/>
      <c r="E368" s="19"/>
      <c r="F368" s="19"/>
      <c r="G368" s="25"/>
      <c r="H368" s="19"/>
      <c r="I368" s="19"/>
      <c r="J368" s="19"/>
      <c r="K368" s="19"/>
      <c r="L368" s="19"/>
      <c r="M368" s="19"/>
      <c r="N368" s="19"/>
      <c r="O368" s="25"/>
      <c r="P368" s="28"/>
      <c r="Q368" s="19"/>
      <c r="R368" s="19"/>
      <c r="T368" s="19"/>
      <c r="U368" s="19"/>
    </row>
    <row r="369" customFormat="false" ht="12.75" hidden="false" customHeight="false" outlineLevel="0" collapsed="false">
      <c r="A369" s="29"/>
      <c r="B369" s="29"/>
      <c r="C369" s="29"/>
      <c r="E369" s="19"/>
      <c r="F369" s="19"/>
      <c r="G369" s="25"/>
      <c r="H369" s="19"/>
      <c r="I369" s="19"/>
      <c r="J369" s="19"/>
      <c r="K369" s="19"/>
      <c r="L369" s="19"/>
      <c r="M369" s="19"/>
      <c r="N369" s="19"/>
      <c r="O369" s="25"/>
      <c r="P369" s="28"/>
      <c r="Q369" s="19"/>
      <c r="R369" s="19"/>
      <c r="T369" s="19"/>
      <c r="U369" s="19"/>
    </row>
    <row r="370" customFormat="false" ht="12.75" hidden="false" customHeight="false" outlineLevel="0" collapsed="false">
      <c r="A370" s="29"/>
      <c r="B370" s="29"/>
      <c r="C370" s="29"/>
      <c r="E370" s="19"/>
      <c r="F370" s="19"/>
      <c r="G370" s="25"/>
      <c r="H370" s="19"/>
      <c r="I370" s="19"/>
      <c r="J370" s="19"/>
      <c r="K370" s="19"/>
      <c r="L370" s="19"/>
      <c r="M370" s="19"/>
      <c r="N370" s="19"/>
      <c r="O370" s="25"/>
      <c r="P370" s="28"/>
      <c r="Q370" s="19"/>
      <c r="R370" s="19"/>
      <c r="T370" s="19"/>
      <c r="U370" s="19"/>
    </row>
    <row r="371" customFormat="false" ht="12.75" hidden="false" customHeight="false" outlineLevel="0" collapsed="false">
      <c r="A371" s="29"/>
      <c r="B371" s="29"/>
      <c r="C371" s="29"/>
      <c r="E371" s="19"/>
      <c r="F371" s="19"/>
      <c r="G371" s="25"/>
      <c r="H371" s="19"/>
      <c r="I371" s="19"/>
      <c r="J371" s="19"/>
      <c r="K371" s="19"/>
      <c r="L371" s="19"/>
      <c r="M371" s="19"/>
      <c r="N371" s="19"/>
      <c r="O371" s="25"/>
      <c r="P371" s="28"/>
      <c r="Q371" s="19"/>
      <c r="R371" s="19"/>
      <c r="T371" s="19"/>
      <c r="U371" s="19"/>
    </row>
    <row r="372" customFormat="false" ht="12.75" hidden="false" customHeight="false" outlineLevel="0" collapsed="false">
      <c r="A372" s="29"/>
      <c r="B372" s="29"/>
      <c r="C372" s="29"/>
      <c r="E372" s="19"/>
      <c r="F372" s="19"/>
      <c r="G372" s="25"/>
      <c r="H372" s="19"/>
      <c r="I372" s="19"/>
      <c r="J372" s="19"/>
      <c r="K372" s="19"/>
      <c r="L372" s="19"/>
      <c r="M372" s="19"/>
      <c r="N372" s="19"/>
      <c r="O372" s="25"/>
      <c r="P372" s="28"/>
      <c r="Q372" s="19"/>
      <c r="R372" s="19"/>
      <c r="T372" s="19"/>
      <c r="U372" s="19"/>
    </row>
    <row r="373" customFormat="false" ht="12.75" hidden="false" customHeight="false" outlineLevel="0" collapsed="false">
      <c r="A373" s="29"/>
      <c r="B373" s="29"/>
      <c r="C373" s="29"/>
      <c r="E373" s="19"/>
      <c r="F373" s="19"/>
      <c r="G373" s="25"/>
      <c r="H373" s="19"/>
      <c r="I373" s="19"/>
      <c r="J373" s="19"/>
      <c r="K373" s="19"/>
      <c r="L373" s="19"/>
      <c r="M373" s="19"/>
      <c r="N373" s="19"/>
      <c r="O373" s="25"/>
      <c r="P373" s="28"/>
      <c r="Q373" s="19"/>
      <c r="R373" s="19"/>
      <c r="T373" s="19"/>
      <c r="U373" s="19"/>
    </row>
    <row r="374" customFormat="false" ht="12.75" hidden="false" customHeight="false" outlineLevel="0" collapsed="false">
      <c r="A374" s="29"/>
      <c r="B374" s="29"/>
      <c r="C374" s="29"/>
      <c r="E374" s="19"/>
      <c r="F374" s="19"/>
      <c r="G374" s="25"/>
      <c r="H374" s="19"/>
      <c r="I374" s="19"/>
      <c r="J374" s="19"/>
      <c r="K374" s="19"/>
      <c r="L374" s="19"/>
      <c r="M374" s="19"/>
      <c r="N374" s="19"/>
      <c r="O374" s="25"/>
      <c r="P374" s="28"/>
      <c r="Q374" s="19"/>
      <c r="R374" s="19"/>
      <c r="T374" s="19"/>
      <c r="U374" s="19"/>
    </row>
    <row r="375" customFormat="false" ht="12.75" hidden="false" customHeight="false" outlineLevel="0" collapsed="false">
      <c r="A375" s="29"/>
      <c r="B375" s="29"/>
      <c r="C375" s="29"/>
      <c r="E375" s="19"/>
      <c r="F375" s="19"/>
      <c r="G375" s="25"/>
      <c r="H375" s="19"/>
      <c r="I375" s="19"/>
      <c r="J375" s="19"/>
      <c r="K375" s="19"/>
      <c r="L375" s="19"/>
      <c r="M375" s="19"/>
      <c r="N375" s="19"/>
      <c r="O375" s="25"/>
      <c r="P375" s="28"/>
      <c r="Q375" s="19"/>
      <c r="R375" s="19"/>
      <c r="T375" s="19"/>
      <c r="U375" s="19"/>
    </row>
    <row r="376" customFormat="false" ht="12.75" hidden="false" customHeight="false" outlineLevel="0" collapsed="false">
      <c r="A376" s="29"/>
      <c r="B376" s="29"/>
      <c r="C376" s="29"/>
      <c r="E376" s="19"/>
      <c r="F376" s="19"/>
      <c r="G376" s="25"/>
      <c r="H376" s="19"/>
      <c r="I376" s="19"/>
      <c r="J376" s="19"/>
      <c r="K376" s="19"/>
      <c r="L376" s="19"/>
      <c r="M376" s="19"/>
      <c r="N376" s="19"/>
      <c r="O376" s="25"/>
      <c r="P376" s="28"/>
      <c r="Q376" s="19"/>
      <c r="R376" s="19"/>
      <c r="T376" s="19"/>
      <c r="U376" s="19"/>
    </row>
    <row r="377" customFormat="false" ht="12.75" hidden="false" customHeight="false" outlineLevel="0" collapsed="false">
      <c r="A377" s="29"/>
      <c r="B377" s="29"/>
      <c r="C377" s="29"/>
      <c r="E377" s="19"/>
      <c r="F377" s="19"/>
      <c r="G377" s="25"/>
      <c r="H377" s="19"/>
      <c r="I377" s="19"/>
      <c r="J377" s="19"/>
      <c r="K377" s="19"/>
      <c r="L377" s="19"/>
      <c r="M377" s="19"/>
      <c r="N377" s="19"/>
      <c r="O377" s="25"/>
      <c r="P377" s="28"/>
      <c r="Q377" s="19"/>
      <c r="R377" s="19"/>
      <c r="T377" s="19"/>
      <c r="U377" s="19"/>
    </row>
    <row r="378" customFormat="false" ht="12.75" hidden="false" customHeight="false" outlineLevel="0" collapsed="false">
      <c r="A378" s="29"/>
      <c r="B378" s="29"/>
      <c r="C378" s="29"/>
      <c r="E378" s="19"/>
      <c r="F378" s="19"/>
      <c r="G378" s="25"/>
      <c r="H378" s="19"/>
      <c r="I378" s="19"/>
      <c r="J378" s="19"/>
      <c r="K378" s="19"/>
      <c r="L378" s="19"/>
      <c r="M378" s="19"/>
      <c r="N378" s="19"/>
      <c r="O378" s="25"/>
      <c r="P378" s="28"/>
      <c r="Q378" s="19"/>
      <c r="R378" s="19"/>
      <c r="T378" s="19"/>
      <c r="U378" s="19"/>
    </row>
    <row r="379" customFormat="false" ht="12.75" hidden="false" customHeight="false" outlineLevel="0" collapsed="false">
      <c r="A379" s="29"/>
      <c r="B379" s="29"/>
      <c r="C379" s="29"/>
      <c r="E379" s="19"/>
      <c r="F379" s="19"/>
      <c r="G379" s="25"/>
      <c r="H379" s="19"/>
      <c r="I379" s="19"/>
      <c r="J379" s="19"/>
      <c r="K379" s="19"/>
      <c r="L379" s="19"/>
      <c r="M379" s="19"/>
      <c r="N379" s="19"/>
      <c r="O379" s="25"/>
      <c r="P379" s="28"/>
      <c r="Q379" s="19"/>
      <c r="R379" s="19"/>
      <c r="T379" s="19"/>
      <c r="U379" s="19"/>
    </row>
    <row r="380" customFormat="false" ht="12.75" hidden="false" customHeight="false" outlineLevel="0" collapsed="false">
      <c r="A380" s="29"/>
      <c r="B380" s="29"/>
      <c r="C380" s="29"/>
      <c r="E380" s="19"/>
      <c r="F380" s="19"/>
      <c r="G380" s="25"/>
      <c r="H380" s="19"/>
      <c r="I380" s="19"/>
      <c r="J380" s="19"/>
      <c r="K380" s="19"/>
      <c r="L380" s="19"/>
      <c r="M380" s="19"/>
      <c r="N380" s="19"/>
      <c r="O380" s="25"/>
      <c r="P380" s="28"/>
      <c r="Q380" s="19"/>
      <c r="R380" s="19"/>
      <c r="T380" s="19"/>
      <c r="U380" s="19"/>
    </row>
    <row r="381" customFormat="false" ht="12.75" hidden="false" customHeight="false" outlineLevel="0" collapsed="false">
      <c r="A381" s="29"/>
      <c r="B381" s="29"/>
      <c r="C381" s="29"/>
      <c r="E381" s="19"/>
      <c r="F381" s="19"/>
      <c r="G381" s="25"/>
      <c r="H381" s="19"/>
      <c r="I381" s="19"/>
      <c r="J381" s="19"/>
      <c r="K381" s="19"/>
      <c r="L381" s="19"/>
      <c r="M381" s="19"/>
      <c r="N381" s="19"/>
      <c r="O381" s="25"/>
      <c r="P381" s="28"/>
      <c r="Q381" s="19"/>
      <c r="R381" s="19"/>
      <c r="T381" s="19"/>
      <c r="U381" s="19"/>
    </row>
    <row r="382" customFormat="false" ht="12.75" hidden="false" customHeight="false" outlineLevel="0" collapsed="false">
      <c r="A382" s="29"/>
      <c r="B382" s="29"/>
      <c r="C382" s="29"/>
      <c r="E382" s="19"/>
      <c r="F382" s="19"/>
      <c r="G382" s="25"/>
      <c r="H382" s="19"/>
      <c r="I382" s="19"/>
      <c r="J382" s="19"/>
      <c r="K382" s="19"/>
      <c r="L382" s="19"/>
      <c r="M382" s="19"/>
      <c r="N382" s="19"/>
      <c r="O382" s="25"/>
      <c r="P382" s="28"/>
      <c r="Q382" s="19"/>
      <c r="R382" s="19"/>
      <c r="T382" s="19"/>
      <c r="U382" s="19"/>
    </row>
    <row r="383" customFormat="false" ht="12.75" hidden="false" customHeight="false" outlineLevel="0" collapsed="false">
      <c r="A383" s="29"/>
      <c r="B383" s="29"/>
      <c r="C383" s="29"/>
      <c r="E383" s="19"/>
      <c r="F383" s="19"/>
      <c r="G383" s="25"/>
      <c r="H383" s="19"/>
      <c r="I383" s="19"/>
      <c r="J383" s="19"/>
      <c r="K383" s="19"/>
      <c r="L383" s="19"/>
      <c r="M383" s="19"/>
      <c r="N383" s="19"/>
      <c r="O383" s="25"/>
      <c r="P383" s="28"/>
      <c r="Q383" s="19"/>
      <c r="R383" s="19"/>
      <c r="T383" s="19"/>
      <c r="U383" s="19"/>
    </row>
    <row r="384" customFormat="false" ht="12.75" hidden="false" customHeight="false" outlineLevel="0" collapsed="false">
      <c r="A384" s="29"/>
      <c r="B384" s="29"/>
      <c r="C384" s="29"/>
      <c r="E384" s="19"/>
      <c r="F384" s="19"/>
      <c r="G384" s="25"/>
      <c r="H384" s="19"/>
      <c r="I384" s="19"/>
      <c r="J384" s="19"/>
      <c r="K384" s="19"/>
      <c r="L384" s="19"/>
      <c r="M384" s="19"/>
      <c r="N384" s="19"/>
      <c r="O384" s="25"/>
      <c r="P384" s="28"/>
      <c r="Q384" s="19"/>
      <c r="R384" s="19"/>
      <c r="T384" s="19"/>
      <c r="U384" s="19"/>
    </row>
    <row r="385" customFormat="false" ht="12.75" hidden="false" customHeight="false" outlineLevel="0" collapsed="false">
      <c r="A385" s="29"/>
      <c r="B385" s="29"/>
      <c r="C385" s="29"/>
      <c r="E385" s="19"/>
      <c r="F385" s="19"/>
      <c r="G385" s="25"/>
      <c r="H385" s="19"/>
      <c r="I385" s="19"/>
      <c r="J385" s="19"/>
      <c r="K385" s="19"/>
      <c r="L385" s="19"/>
      <c r="M385" s="19"/>
      <c r="N385" s="19"/>
      <c r="O385" s="25"/>
      <c r="P385" s="28"/>
      <c r="Q385" s="19"/>
      <c r="R385" s="19"/>
      <c r="T385" s="19"/>
      <c r="U385" s="19"/>
    </row>
    <row r="386" customFormat="false" ht="12.75" hidden="false" customHeight="false" outlineLevel="0" collapsed="false">
      <c r="A386" s="29"/>
      <c r="B386" s="29"/>
      <c r="C386" s="29"/>
      <c r="E386" s="19"/>
      <c r="F386" s="19"/>
      <c r="G386" s="25"/>
      <c r="H386" s="19"/>
      <c r="I386" s="19"/>
      <c r="J386" s="19"/>
      <c r="K386" s="19"/>
      <c r="L386" s="19"/>
      <c r="M386" s="19"/>
      <c r="N386" s="19"/>
      <c r="O386" s="25"/>
      <c r="P386" s="28"/>
      <c r="Q386" s="19"/>
      <c r="R386" s="19"/>
      <c r="T386" s="19"/>
      <c r="U386" s="19"/>
    </row>
    <row r="387" customFormat="false" ht="12.75" hidden="false" customHeight="false" outlineLevel="0" collapsed="false">
      <c r="A387" s="29"/>
      <c r="B387" s="29"/>
      <c r="C387" s="29"/>
      <c r="E387" s="19"/>
      <c r="F387" s="19"/>
      <c r="G387" s="25"/>
      <c r="H387" s="19"/>
      <c r="I387" s="19"/>
      <c r="J387" s="19"/>
      <c r="K387" s="19"/>
      <c r="L387" s="19"/>
      <c r="M387" s="19"/>
      <c r="N387" s="19"/>
      <c r="O387" s="25"/>
      <c r="P387" s="28"/>
      <c r="Q387" s="19"/>
      <c r="R387" s="19"/>
      <c r="T387" s="19"/>
      <c r="U387" s="19"/>
    </row>
    <row r="388" customFormat="false" ht="12.75" hidden="false" customHeight="false" outlineLevel="0" collapsed="false">
      <c r="A388" s="29"/>
      <c r="B388" s="29"/>
      <c r="C388" s="29"/>
      <c r="E388" s="19"/>
      <c r="F388" s="19"/>
      <c r="G388" s="25"/>
      <c r="H388" s="19"/>
      <c r="I388" s="19"/>
      <c r="J388" s="19"/>
      <c r="K388" s="19"/>
      <c r="L388" s="19"/>
      <c r="M388" s="19"/>
      <c r="N388" s="19"/>
      <c r="O388" s="25"/>
      <c r="P388" s="28"/>
      <c r="Q388" s="19"/>
      <c r="R388" s="19"/>
      <c r="T388" s="19"/>
      <c r="U388" s="19"/>
    </row>
    <row r="389" customFormat="false" ht="12.75" hidden="false" customHeight="false" outlineLevel="0" collapsed="false">
      <c r="A389" s="29"/>
      <c r="B389" s="29"/>
      <c r="C389" s="29"/>
      <c r="E389" s="19"/>
      <c r="F389" s="19"/>
      <c r="G389" s="25"/>
      <c r="H389" s="19"/>
      <c r="I389" s="19"/>
      <c r="J389" s="19"/>
      <c r="K389" s="19"/>
      <c r="L389" s="19"/>
      <c r="M389" s="19"/>
      <c r="N389" s="19"/>
      <c r="O389" s="25"/>
      <c r="P389" s="28"/>
      <c r="Q389" s="19"/>
      <c r="R389" s="19"/>
      <c r="T389" s="19"/>
      <c r="U389" s="19"/>
    </row>
    <row r="390" customFormat="false" ht="12.75" hidden="false" customHeight="false" outlineLevel="0" collapsed="false">
      <c r="A390" s="29"/>
      <c r="B390" s="29"/>
      <c r="C390" s="29"/>
      <c r="E390" s="19"/>
      <c r="F390" s="19"/>
      <c r="G390" s="25"/>
      <c r="H390" s="19"/>
      <c r="I390" s="19"/>
      <c r="J390" s="19"/>
      <c r="K390" s="19"/>
      <c r="L390" s="19"/>
      <c r="M390" s="19"/>
      <c r="N390" s="19"/>
      <c r="O390" s="25"/>
      <c r="P390" s="28"/>
      <c r="Q390" s="19"/>
      <c r="R390" s="19"/>
      <c r="T390" s="19"/>
      <c r="U390" s="19"/>
    </row>
    <row r="391" customFormat="false" ht="12.75" hidden="false" customHeight="false" outlineLevel="0" collapsed="false">
      <c r="A391" s="29"/>
      <c r="B391" s="29"/>
      <c r="C391" s="29"/>
      <c r="E391" s="19"/>
      <c r="F391" s="19"/>
      <c r="G391" s="25"/>
      <c r="H391" s="19"/>
      <c r="I391" s="19"/>
      <c r="J391" s="19"/>
      <c r="K391" s="19"/>
      <c r="L391" s="19"/>
      <c r="M391" s="19"/>
      <c r="N391" s="19"/>
      <c r="O391" s="25"/>
      <c r="P391" s="28"/>
      <c r="Q391" s="19"/>
      <c r="R391" s="19"/>
      <c r="T391" s="19"/>
      <c r="U391" s="19"/>
    </row>
    <row r="392" customFormat="false" ht="12.75" hidden="false" customHeight="false" outlineLevel="0" collapsed="false">
      <c r="A392" s="29"/>
      <c r="B392" s="29"/>
      <c r="C392" s="29"/>
      <c r="E392" s="19"/>
      <c r="F392" s="19"/>
      <c r="G392" s="25"/>
      <c r="H392" s="19"/>
      <c r="I392" s="19"/>
      <c r="J392" s="19"/>
      <c r="K392" s="19"/>
      <c r="L392" s="19"/>
      <c r="M392" s="19"/>
      <c r="N392" s="19"/>
      <c r="O392" s="25"/>
      <c r="P392" s="28"/>
      <c r="Q392" s="19"/>
      <c r="R392" s="19"/>
      <c r="T392" s="19"/>
      <c r="U392" s="19"/>
    </row>
    <row r="393" customFormat="false" ht="12.75" hidden="false" customHeight="false" outlineLevel="0" collapsed="false">
      <c r="A393" s="29"/>
      <c r="B393" s="29"/>
      <c r="C393" s="29"/>
      <c r="E393" s="19"/>
      <c r="F393" s="19"/>
      <c r="G393" s="25"/>
      <c r="H393" s="19"/>
      <c r="I393" s="19"/>
      <c r="J393" s="19"/>
      <c r="K393" s="19"/>
      <c r="L393" s="19"/>
      <c r="M393" s="19"/>
      <c r="N393" s="19"/>
      <c r="O393" s="25"/>
      <c r="P393" s="28"/>
      <c r="Q393" s="19"/>
      <c r="R393" s="19"/>
      <c r="T393" s="19"/>
      <c r="U393" s="19"/>
    </row>
    <row r="394" customFormat="false" ht="12.75" hidden="false" customHeight="false" outlineLevel="0" collapsed="false">
      <c r="A394" s="29"/>
      <c r="B394" s="29"/>
      <c r="C394" s="29"/>
      <c r="E394" s="19"/>
      <c r="F394" s="19"/>
      <c r="G394" s="25"/>
      <c r="H394" s="19"/>
      <c r="I394" s="19"/>
      <c r="J394" s="19"/>
      <c r="K394" s="19"/>
      <c r="L394" s="19"/>
      <c r="M394" s="19"/>
      <c r="N394" s="19"/>
      <c r="O394" s="25"/>
      <c r="P394" s="28"/>
      <c r="Q394" s="19"/>
      <c r="R394" s="19"/>
      <c r="T394" s="19"/>
      <c r="U394" s="19"/>
    </row>
    <row r="395" customFormat="false" ht="12.75" hidden="false" customHeight="false" outlineLevel="0" collapsed="false">
      <c r="A395" s="29"/>
      <c r="B395" s="29"/>
      <c r="C395" s="29"/>
      <c r="E395" s="19"/>
      <c r="F395" s="19"/>
      <c r="G395" s="25"/>
      <c r="H395" s="19"/>
      <c r="I395" s="19"/>
      <c r="J395" s="19"/>
      <c r="K395" s="19"/>
      <c r="L395" s="19"/>
      <c r="M395" s="19"/>
      <c r="N395" s="19"/>
      <c r="O395" s="25"/>
      <c r="P395" s="28"/>
      <c r="Q395" s="19"/>
      <c r="R395" s="19"/>
      <c r="T395" s="19"/>
      <c r="U395" s="19"/>
    </row>
    <row r="396" customFormat="false" ht="12.75" hidden="false" customHeight="false" outlineLevel="0" collapsed="false">
      <c r="A396" s="29"/>
      <c r="B396" s="29"/>
      <c r="C396" s="29"/>
      <c r="E396" s="19"/>
      <c r="F396" s="19"/>
      <c r="G396" s="25"/>
      <c r="H396" s="19"/>
      <c r="I396" s="19"/>
      <c r="J396" s="19"/>
      <c r="K396" s="19"/>
      <c r="L396" s="19"/>
      <c r="M396" s="19"/>
      <c r="N396" s="19"/>
      <c r="O396" s="25"/>
      <c r="P396" s="28"/>
      <c r="Q396" s="19"/>
      <c r="R396" s="19"/>
      <c r="T396" s="19"/>
      <c r="U396" s="19"/>
    </row>
    <row r="397" customFormat="false" ht="12.75" hidden="false" customHeight="false" outlineLevel="0" collapsed="false">
      <c r="A397" s="29"/>
      <c r="B397" s="29"/>
      <c r="C397" s="29"/>
      <c r="E397" s="19"/>
      <c r="F397" s="19"/>
      <c r="G397" s="25"/>
      <c r="H397" s="19"/>
      <c r="I397" s="19"/>
      <c r="J397" s="19"/>
      <c r="K397" s="19"/>
      <c r="L397" s="19"/>
      <c r="M397" s="19"/>
      <c r="N397" s="19"/>
      <c r="O397" s="25"/>
      <c r="P397" s="28"/>
      <c r="Q397" s="19"/>
      <c r="R397" s="19"/>
      <c r="T397" s="19"/>
      <c r="U397" s="19"/>
    </row>
    <row r="398" customFormat="false" ht="12.75" hidden="false" customHeight="false" outlineLevel="0" collapsed="false">
      <c r="A398" s="29"/>
      <c r="B398" s="29"/>
      <c r="C398" s="29"/>
      <c r="E398" s="19"/>
      <c r="F398" s="19"/>
      <c r="G398" s="25"/>
      <c r="H398" s="19"/>
      <c r="I398" s="19"/>
      <c r="J398" s="19"/>
      <c r="K398" s="19"/>
      <c r="L398" s="19"/>
      <c r="M398" s="19"/>
      <c r="N398" s="19"/>
      <c r="O398" s="25"/>
      <c r="P398" s="28"/>
      <c r="Q398" s="19"/>
      <c r="R398" s="19"/>
      <c r="T398" s="19"/>
      <c r="U398" s="19"/>
    </row>
    <row r="399" customFormat="false" ht="12.75" hidden="false" customHeight="false" outlineLevel="0" collapsed="false">
      <c r="A399" s="29"/>
      <c r="B399" s="29"/>
      <c r="C399" s="29"/>
      <c r="E399" s="19"/>
      <c r="F399" s="19"/>
      <c r="G399" s="25"/>
      <c r="H399" s="19"/>
      <c r="I399" s="19"/>
      <c r="J399" s="19"/>
      <c r="K399" s="19"/>
      <c r="L399" s="19"/>
      <c r="M399" s="19"/>
      <c r="N399" s="19"/>
      <c r="O399" s="25"/>
      <c r="P399" s="28"/>
      <c r="Q399" s="19"/>
      <c r="R399" s="19"/>
      <c r="T399" s="19"/>
      <c r="U399" s="19"/>
    </row>
    <row r="400" customFormat="false" ht="12.75" hidden="false" customHeight="false" outlineLevel="0" collapsed="false">
      <c r="A400" s="29"/>
      <c r="B400" s="29"/>
      <c r="C400" s="29"/>
      <c r="E400" s="19"/>
      <c r="F400" s="19"/>
      <c r="G400" s="25"/>
      <c r="H400" s="19"/>
      <c r="I400" s="19"/>
      <c r="J400" s="19"/>
      <c r="K400" s="19"/>
      <c r="L400" s="19"/>
      <c r="M400" s="19"/>
      <c r="N400" s="19"/>
      <c r="O400" s="25"/>
      <c r="P400" s="28"/>
      <c r="Q400" s="19"/>
      <c r="R400" s="19"/>
      <c r="T400" s="19"/>
      <c r="U400" s="19"/>
    </row>
    <row r="401" customFormat="false" ht="12.75" hidden="false" customHeight="false" outlineLevel="0" collapsed="false">
      <c r="A401" s="29"/>
      <c r="B401" s="29"/>
      <c r="C401" s="29"/>
      <c r="E401" s="19"/>
      <c r="F401" s="19"/>
      <c r="G401" s="25"/>
      <c r="H401" s="19"/>
      <c r="I401" s="19"/>
      <c r="J401" s="19"/>
      <c r="K401" s="19"/>
      <c r="L401" s="19"/>
      <c r="M401" s="19"/>
      <c r="N401" s="19"/>
      <c r="O401" s="25"/>
      <c r="P401" s="28"/>
      <c r="Q401" s="19"/>
      <c r="R401" s="19"/>
      <c r="T401" s="19"/>
      <c r="U401" s="19"/>
    </row>
    <row r="402" customFormat="false" ht="12.75" hidden="false" customHeight="false" outlineLevel="0" collapsed="false">
      <c r="A402" s="29"/>
      <c r="B402" s="29"/>
      <c r="C402" s="29"/>
      <c r="E402" s="19"/>
      <c r="F402" s="19"/>
      <c r="G402" s="25"/>
      <c r="H402" s="19"/>
      <c r="I402" s="19"/>
      <c r="J402" s="19"/>
      <c r="K402" s="19"/>
      <c r="L402" s="19"/>
      <c r="M402" s="19"/>
      <c r="N402" s="19"/>
      <c r="O402" s="25"/>
      <c r="P402" s="28"/>
      <c r="Q402" s="19"/>
      <c r="R402" s="19"/>
      <c r="T402" s="19"/>
      <c r="U402" s="19"/>
    </row>
    <row r="403" customFormat="false" ht="12.75" hidden="false" customHeight="false" outlineLevel="0" collapsed="false">
      <c r="A403" s="29"/>
      <c r="B403" s="29"/>
      <c r="C403" s="29"/>
      <c r="E403" s="19"/>
      <c r="F403" s="19"/>
      <c r="G403" s="25"/>
      <c r="H403" s="19"/>
      <c r="I403" s="19"/>
      <c r="J403" s="19"/>
      <c r="K403" s="19"/>
      <c r="L403" s="19"/>
      <c r="M403" s="19"/>
      <c r="N403" s="19"/>
      <c r="O403" s="25"/>
      <c r="P403" s="28"/>
      <c r="Q403" s="19"/>
      <c r="R403" s="19"/>
      <c r="T403" s="19"/>
      <c r="U403" s="19"/>
    </row>
    <row r="404" customFormat="false" ht="12.75" hidden="false" customHeight="false" outlineLevel="0" collapsed="false">
      <c r="A404" s="29"/>
      <c r="B404" s="29"/>
      <c r="C404" s="29"/>
      <c r="E404" s="19"/>
      <c r="F404" s="19"/>
      <c r="G404" s="25"/>
      <c r="H404" s="19"/>
      <c r="I404" s="19"/>
      <c r="J404" s="19"/>
      <c r="K404" s="19"/>
      <c r="L404" s="19"/>
      <c r="M404" s="19"/>
      <c r="N404" s="19"/>
      <c r="O404" s="25"/>
      <c r="P404" s="28"/>
      <c r="Q404" s="19"/>
      <c r="R404" s="19"/>
      <c r="T404" s="19"/>
      <c r="U404" s="19"/>
    </row>
    <row r="405" customFormat="false" ht="12.75" hidden="false" customHeight="false" outlineLevel="0" collapsed="false">
      <c r="A405" s="29"/>
      <c r="B405" s="29"/>
      <c r="C405" s="29"/>
      <c r="E405" s="19"/>
      <c r="F405" s="19"/>
      <c r="G405" s="25"/>
      <c r="H405" s="19"/>
      <c r="I405" s="19"/>
      <c r="J405" s="19"/>
      <c r="K405" s="19"/>
      <c r="L405" s="19"/>
      <c r="M405" s="19"/>
      <c r="N405" s="19"/>
      <c r="O405" s="25"/>
      <c r="P405" s="28"/>
      <c r="Q405" s="19"/>
      <c r="R405" s="19"/>
      <c r="T405" s="19"/>
      <c r="U405" s="19"/>
    </row>
    <row r="406" customFormat="false" ht="12.75" hidden="false" customHeight="false" outlineLevel="0" collapsed="false">
      <c r="A406" s="29"/>
      <c r="B406" s="29"/>
      <c r="C406" s="29"/>
      <c r="E406" s="19"/>
      <c r="F406" s="19"/>
      <c r="G406" s="25"/>
      <c r="H406" s="19"/>
      <c r="I406" s="19"/>
      <c r="J406" s="19"/>
      <c r="K406" s="19"/>
      <c r="L406" s="19"/>
      <c r="M406" s="19"/>
      <c r="N406" s="19"/>
      <c r="O406" s="25"/>
      <c r="P406" s="28"/>
      <c r="Q406" s="19"/>
      <c r="R406" s="19"/>
      <c r="T406" s="19"/>
      <c r="U406" s="19"/>
    </row>
    <row r="407" customFormat="false" ht="12.75" hidden="false" customHeight="false" outlineLevel="0" collapsed="false">
      <c r="A407" s="29"/>
      <c r="B407" s="29"/>
      <c r="C407" s="29"/>
      <c r="E407" s="19"/>
      <c r="F407" s="19"/>
      <c r="G407" s="25"/>
      <c r="H407" s="19"/>
      <c r="I407" s="19"/>
      <c r="J407" s="19"/>
      <c r="K407" s="19"/>
      <c r="L407" s="19"/>
      <c r="M407" s="19"/>
      <c r="N407" s="19"/>
      <c r="O407" s="25"/>
      <c r="P407" s="28"/>
      <c r="Q407" s="19"/>
      <c r="R407" s="19"/>
      <c r="T407" s="19"/>
      <c r="U407" s="19"/>
    </row>
    <row r="408" customFormat="false" ht="12.75" hidden="false" customHeight="false" outlineLevel="0" collapsed="false">
      <c r="A408" s="29"/>
      <c r="B408" s="29"/>
      <c r="C408" s="29"/>
      <c r="E408" s="19"/>
      <c r="F408" s="19"/>
      <c r="G408" s="25"/>
      <c r="H408" s="19"/>
      <c r="I408" s="19"/>
      <c r="J408" s="19"/>
      <c r="K408" s="19"/>
      <c r="L408" s="19"/>
      <c r="M408" s="19"/>
      <c r="N408" s="19"/>
      <c r="O408" s="25"/>
      <c r="P408" s="28"/>
      <c r="Q408" s="19"/>
      <c r="R408" s="19"/>
      <c r="T408" s="19"/>
      <c r="U408" s="19"/>
    </row>
    <row r="409" customFormat="false" ht="12.75" hidden="false" customHeight="false" outlineLevel="0" collapsed="false">
      <c r="A409" s="29"/>
      <c r="B409" s="29"/>
      <c r="C409" s="29"/>
      <c r="E409" s="19"/>
      <c r="F409" s="19"/>
      <c r="G409" s="25"/>
      <c r="H409" s="19"/>
      <c r="I409" s="19"/>
      <c r="J409" s="19"/>
      <c r="K409" s="19"/>
      <c r="L409" s="19"/>
      <c r="M409" s="19"/>
      <c r="N409" s="19"/>
      <c r="O409" s="25"/>
      <c r="P409" s="28"/>
      <c r="Q409" s="19"/>
      <c r="R409" s="19"/>
      <c r="T409" s="19"/>
      <c r="U409" s="19"/>
    </row>
    <row r="410" customFormat="false" ht="12.75" hidden="false" customHeight="false" outlineLevel="0" collapsed="false">
      <c r="A410" s="29"/>
      <c r="B410" s="29"/>
      <c r="C410" s="29"/>
      <c r="E410" s="19"/>
      <c r="F410" s="19"/>
      <c r="G410" s="25"/>
      <c r="H410" s="19"/>
      <c r="I410" s="19"/>
      <c r="J410" s="19"/>
      <c r="K410" s="19"/>
      <c r="L410" s="19"/>
      <c r="M410" s="19"/>
      <c r="N410" s="19"/>
      <c r="O410" s="25"/>
      <c r="P410" s="28"/>
      <c r="Q410" s="19"/>
      <c r="R410" s="19"/>
      <c r="T410" s="19"/>
      <c r="U410" s="19"/>
    </row>
    <row r="411" customFormat="false" ht="12.75" hidden="false" customHeight="false" outlineLevel="0" collapsed="false">
      <c r="A411" s="29"/>
      <c r="B411" s="29"/>
      <c r="C411" s="29"/>
      <c r="E411" s="19"/>
      <c r="F411" s="19"/>
      <c r="G411" s="25"/>
      <c r="H411" s="19"/>
      <c r="I411" s="19"/>
      <c r="J411" s="19"/>
      <c r="K411" s="19"/>
      <c r="L411" s="19"/>
      <c r="M411" s="19"/>
      <c r="N411" s="19"/>
      <c r="O411" s="25"/>
      <c r="P411" s="28"/>
      <c r="Q411" s="19"/>
      <c r="R411" s="19"/>
      <c r="T411" s="19"/>
      <c r="U411" s="19"/>
    </row>
    <row r="412" customFormat="false" ht="12.75" hidden="false" customHeight="false" outlineLevel="0" collapsed="false">
      <c r="A412" s="29"/>
      <c r="B412" s="29"/>
      <c r="C412" s="29"/>
      <c r="E412" s="19"/>
      <c r="F412" s="19"/>
      <c r="G412" s="25"/>
      <c r="H412" s="19"/>
      <c r="I412" s="19"/>
      <c r="J412" s="19"/>
      <c r="K412" s="19"/>
      <c r="L412" s="19"/>
      <c r="M412" s="19"/>
      <c r="N412" s="19"/>
      <c r="O412" s="25"/>
      <c r="P412" s="28"/>
      <c r="Q412" s="19"/>
      <c r="R412" s="19"/>
      <c r="T412" s="19"/>
      <c r="U412" s="19"/>
    </row>
    <row r="413" customFormat="false" ht="12.75" hidden="false" customHeight="false" outlineLevel="0" collapsed="false">
      <c r="A413" s="29"/>
      <c r="B413" s="29"/>
      <c r="C413" s="29"/>
      <c r="E413" s="19"/>
      <c r="F413" s="19"/>
      <c r="G413" s="25"/>
      <c r="H413" s="19"/>
      <c r="I413" s="19"/>
      <c r="J413" s="19"/>
      <c r="K413" s="19"/>
      <c r="L413" s="19"/>
      <c r="M413" s="19"/>
      <c r="N413" s="19"/>
      <c r="O413" s="25"/>
      <c r="P413" s="28"/>
      <c r="Q413" s="19"/>
      <c r="R413" s="19"/>
      <c r="T413" s="19"/>
      <c r="U413" s="19"/>
    </row>
    <row r="414" customFormat="false" ht="12.75" hidden="false" customHeight="false" outlineLevel="0" collapsed="false">
      <c r="A414" s="29"/>
      <c r="B414" s="29"/>
      <c r="C414" s="29"/>
      <c r="E414" s="19"/>
      <c r="F414" s="19"/>
      <c r="G414" s="25"/>
      <c r="H414" s="19"/>
      <c r="I414" s="19"/>
      <c r="J414" s="19"/>
      <c r="K414" s="19"/>
      <c r="L414" s="19"/>
      <c r="M414" s="19"/>
      <c r="N414" s="19"/>
      <c r="O414" s="25"/>
      <c r="P414" s="28"/>
      <c r="Q414" s="19"/>
      <c r="R414" s="19"/>
      <c r="T414" s="19"/>
      <c r="U414" s="19"/>
    </row>
    <row r="415" customFormat="false" ht="12.75" hidden="false" customHeight="false" outlineLevel="0" collapsed="false">
      <c r="A415" s="29"/>
      <c r="B415" s="29"/>
      <c r="C415" s="29"/>
      <c r="E415" s="19"/>
      <c r="F415" s="19"/>
      <c r="G415" s="25"/>
      <c r="H415" s="19"/>
      <c r="I415" s="19"/>
      <c r="J415" s="19"/>
      <c r="K415" s="19"/>
      <c r="L415" s="19"/>
      <c r="M415" s="19"/>
      <c r="N415" s="19"/>
      <c r="O415" s="25"/>
      <c r="P415" s="28"/>
      <c r="Q415" s="19"/>
      <c r="R415" s="19"/>
      <c r="T415" s="19"/>
      <c r="U415" s="19"/>
    </row>
    <row r="416" customFormat="false" ht="12.75" hidden="false" customHeight="false" outlineLevel="0" collapsed="false">
      <c r="A416" s="29"/>
      <c r="B416" s="29"/>
      <c r="C416" s="29"/>
      <c r="E416" s="19"/>
      <c r="F416" s="19"/>
      <c r="G416" s="25"/>
      <c r="H416" s="19"/>
      <c r="I416" s="19"/>
      <c r="J416" s="19"/>
      <c r="K416" s="19"/>
      <c r="L416" s="19"/>
      <c r="M416" s="19"/>
      <c r="N416" s="19"/>
      <c r="O416" s="25"/>
      <c r="P416" s="28"/>
      <c r="Q416" s="19"/>
      <c r="R416" s="19"/>
      <c r="T416" s="19"/>
      <c r="U416" s="19"/>
    </row>
    <row r="417" customFormat="false" ht="12.75" hidden="false" customHeight="false" outlineLevel="0" collapsed="false">
      <c r="A417" s="29"/>
      <c r="B417" s="29"/>
      <c r="C417" s="29"/>
      <c r="E417" s="19"/>
      <c r="F417" s="19"/>
      <c r="G417" s="25"/>
      <c r="H417" s="19"/>
      <c r="I417" s="19"/>
      <c r="J417" s="19"/>
      <c r="K417" s="19"/>
      <c r="L417" s="19"/>
      <c r="M417" s="19"/>
      <c r="N417" s="19"/>
      <c r="O417" s="25"/>
      <c r="P417" s="28"/>
      <c r="Q417" s="19"/>
      <c r="R417" s="19"/>
      <c r="T417" s="19"/>
      <c r="U417" s="19"/>
    </row>
    <row r="418" customFormat="false" ht="12.75" hidden="false" customHeight="false" outlineLevel="0" collapsed="false">
      <c r="A418" s="29"/>
      <c r="B418" s="29"/>
      <c r="C418" s="29"/>
      <c r="E418" s="19"/>
      <c r="F418" s="19"/>
      <c r="G418" s="25"/>
      <c r="H418" s="19"/>
      <c r="I418" s="19"/>
      <c r="J418" s="19"/>
      <c r="K418" s="19"/>
      <c r="L418" s="19"/>
      <c r="M418" s="19"/>
      <c r="N418" s="19"/>
      <c r="O418" s="25"/>
      <c r="P418" s="28"/>
      <c r="Q418" s="19"/>
      <c r="R418" s="19"/>
      <c r="T418" s="19"/>
      <c r="U418" s="19"/>
    </row>
    <row r="419" customFormat="false" ht="12.75" hidden="false" customHeight="false" outlineLevel="0" collapsed="false">
      <c r="A419" s="29"/>
      <c r="B419" s="29"/>
      <c r="C419" s="29"/>
      <c r="E419" s="19"/>
      <c r="F419" s="19"/>
      <c r="G419" s="25"/>
      <c r="H419" s="19"/>
      <c r="I419" s="19"/>
      <c r="J419" s="19"/>
      <c r="K419" s="19"/>
      <c r="L419" s="19"/>
      <c r="M419" s="19"/>
      <c r="N419" s="19"/>
      <c r="O419" s="25"/>
      <c r="P419" s="28"/>
      <c r="Q419" s="19"/>
      <c r="R419" s="19"/>
      <c r="T419" s="19"/>
      <c r="U419" s="19"/>
    </row>
    <row r="420" customFormat="false" ht="12.75" hidden="false" customHeight="false" outlineLevel="0" collapsed="false">
      <c r="A420" s="29"/>
      <c r="B420" s="29"/>
      <c r="C420" s="29"/>
      <c r="E420" s="19"/>
      <c r="F420" s="19"/>
      <c r="G420" s="25"/>
      <c r="H420" s="19"/>
      <c r="I420" s="19"/>
      <c r="J420" s="19"/>
      <c r="K420" s="19"/>
      <c r="L420" s="19"/>
      <c r="M420" s="19"/>
      <c r="N420" s="19"/>
      <c r="O420" s="25"/>
      <c r="P420" s="28"/>
      <c r="Q420" s="19"/>
      <c r="R420" s="19"/>
      <c r="T420" s="19"/>
      <c r="U420" s="19"/>
    </row>
    <row r="421" customFormat="false" ht="12.75" hidden="false" customHeight="false" outlineLevel="0" collapsed="false">
      <c r="A421" s="29"/>
      <c r="B421" s="29"/>
      <c r="C421" s="29"/>
      <c r="E421" s="19"/>
      <c r="F421" s="19"/>
      <c r="G421" s="25"/>
      <c r="H421" s="19"/>
      <c r="I421" s="19"/>
      <c r="J421" s="19"/>
      <c r="K421" s="19"/>
      <c r="L421" s="19"/>
      <c r="M421" s="19"/>
      <c r="N421" s="19"/>
      <c r="O421" s="25"/>
      <c r="P421" s="28"/>
      <c r="Q421" s="19"/>
      <c r="R421" s="19"/>
      <c r="T421" s="19"/>
      <c r="U421" s="19"/>
    </row>
    <row r="422" customFormat="false" ht="12.75" hidden="false" customHeight="false" outlineLevel="0" collapsed="false">
      <c r="A422" s="29"/>
      <c r="B422" s="29"/>
      <c r="C422" s="29"/>
      <c r="E422" s="19"/>
      <c r="F422" s="19"/>
      <c r="G422" s="25"/>
      <c r="H422" s="19"/>
      <c r="I422" s="19"/>
      <c r="J422" s="19"/>
      <c r="K422" s="19"/>
      <c r="L422" s="19"/>
      <c r="M422" s="19"/>
      <c r="N422" s="19"/>
      <c r="O422" s="25"/>
      <c r="P422" s="28"/>
      <c r="Q422" s="19"/>
      <c r="R422" s="19"/>
      <c r="T422" s="19"/>
      <c r="U422" s="19"/>
    </row>
    <row r="423" customFormat="false" ht="12.75" hidden="false" customHeight="false" outlineLevel="0" collapsed="false">
      <c r="A423" s="29"/>
      <c r="B423" s="29"/>
      <c r="C423" s="29"/>
      <c r="E423" s="19"/>
      <c r="F423" s="19"/>
      <c r="G423" s="25"/>
      <c r="H423" s="19"/>
      <c r="I423" s="19"/>
      <c r="J423" s="19"/>
      <c r="K423" s="19"/>
      <c r="L423" s="19"/>
      <c r="M423" s="19"/>
      <c r="N423" s="19"/>
      <c r="O423" s="25"/>
      <c r="P423" s="28"/>
      <c r="Q423" s="19"/>
      <c r="R423" s="19"/>
      <c r="T423" s="19"/>
      <c r="U423" s="19"/>
    </row>
    <row r="424" customFormat="false" ht="12.75" hidden="false" customHeight="false" outlineLevel="0" collapsed="false">
      <c r="A424" s="29"/>
      <c r="B424" s="29"/>
      <c r="C424" s="29"/>
      <c r="E424" s="19"/>
      <c r="F424" s="19"/>
      <c r="G424" s="25"/>
      <c r="H424" s="19"/>
      <c r="I424" s="19"/>
      <c r="J424" s="19"/>
      <c r="K424" s="19"/>
      <c r="L424" s="19"/>
      <c r="M424" s="19"/>
      <c r="N424" s="19"/>
      <c r="O424" s="25"/>
      <c r="P424" s="28"/>
      <c r="Q424" s="19"/>
      <c r="R424" s="19"/>
      <c r="T424" s="19"/>
      <c r="U424" s="19"/>
    </row>
    <row r="425" customFormat="false" ht="12.75" hidden="false" customHeight="false" outlineLevel="0" collapsed="false">
      <c r="A425" s="29"/>
      <c r="B425" s="29"/>
      <c r="C425" s="29"/>
      <c r="E425" s="19"/>
      <c r="F425" s="19"/>
      <c r="G425" s="25"/>
      <c r="H425" s="19"/>
      <c r="I425" s="19"/>
      <c r="J425" s="19"/>
      <c r="K425" s="19"/>
      <c r="L425" s="19"/>
      <c r="M425" s="19"/>
      <c r="N425" s="19"/>
      <c r="O425" s="25"/>
      <c r="P425" s="28"/>
      <c r="Q425" s="19"/>
      <c r="R425" s="19"/>
      <c r="T425" s="19"/>
      <c r="U425" s="19"/>
    </row>
    <row r="426" customFormat="false" ht="12.75" hidden="false" customHeight="false" outlineLevel="0" collapsed="false">
      <c r="A426" s="29"/>
      <c r="B426" s="29"/>
      <c r="C426" s="29"/>
      <c r="E426" s="19"/>
      <c r="F426" s="19"/>
      <c r="G426" s="25"/>
      <c r="H426" s="19"/>
      <c r="I426" s="19"/>
      <c r="J426" s="19"/>
      <c r="K426" s="19"/>
      <c r="L426" s="19"/>
      <c r="M426" s="19"/>
      <c r="N426" s="19"/>
      <c r="O426" s="25"/>
      <c r="P426" s="28"/>
      <c r="Q426" s="19"/>
      <c r="R426" s="19"/>
      <c r="T426" s="19"/>
      <c r="U426" s="19"/>
    </row>
    <row r="427" customFormat="false" ht="12.75" hidden="false" customHeight="false" outlineLevel="0" collapsed="false">
      <c r="A427" s="29"/>
      <c r="B427" s="29"/>
      <c r="C427" s="29"/>
      <c r="E427" s="19"/>
      <c r="F427" s="19"/>
      <c r="G427" s="25"/>
      <c r="H427" s="19"/>
      <c r="I427" s="19"/>
      <c r="J427" s="19"/>
      <c r="K427" s="19"/>
      <c r="L427" s="19"/>
      <c r="M427" s="19"/>
      <c r="N427" s="19"/>
      <c r="O427" s="25"/>
      <c r="P427" s="28"/>
      <c r="Q427" s="19"/>
      <c r="R427" s="19"/>
      <c r="T427" s="19"/>
      <c r="U427" s="19"/>
    </row>
    <row r="428" customFormat="false" ht="12.75" hidden="false" customHeight="false" outlineLevel="0" collapsed="false">
      <c r="A428" s="29"/>
      <c r="B428" s="29"/>
      <c r="C428" s="29"/>
      <c r="E428" s="19"/>
      <c r="F428" s="19"/>
      <c r="G428" s="25"/>
      <c r="H428" s="19"/>
      <c r="I428" s="19"/>
      <c r="J428" s="19"/>
      <c r="K428" s="19"/>
      <c r="L428" s="19"/>
      <c r="M428" s="19"/>
      <c r="N428" s="19"/>
      <c r="O428" s="25"/>
      <c r="P428" s="28"/>
      <c r="Q428" s="19"/>
      <c r="R428" s="19"/>
      <c r="T428" s="19"/>
      <c r="U428" s="19"/>
    </row>
    <row r="429" customFormat="false" ht="12.75" hidden="false" customHeight="false" outlineLevel="0" collapsed="false">
      <c r="A429" s="29"/>
      <c r="B429" s="29"/>
      <c r="C429" s="29"/>
      <c r="E429" s="19"/>
      <c r="F429" s="19"/>
      <c r="G429" s="25"/>
      <c r="H429" s="19"/>
      <c r="I429" s="19"/>
      <c r="J429" s="19"/>
      <c r="K429" s="19"/>
      <c r="L429" s="19"/>
      <c r="M429" s="19"/>
      <c r="N429" s="19"/>
      <c r="O429" s="25"/>
      <c r="P429" s="28"/>
      <c r="Q429" s="19"/>
      <c r="R429" s="19"/>
      <c r="T429" s="19"/>
      <c r="U429" s="19"/>
    </row>
    <row r="430" customFormat="false" ht="12.75" hidden="false" customHeight="false" outlineLevel="0" collapsed="false">
      <c r="A430" s="29"/>
      <c r="B430" s="29"/>
      <c r="C430" s="29"/>
      <c r="E430" s="19"/>
      <c r="F430" s="19"/>
      <c r="G430" s="25"/>
      <c r="H430" s="19"/>
      <c r="I430" s="19"/>
      <c r="J430" s="19"/>
      <c r="K430" s="19"/>
      <c r="L430" s="19"/>
      <c r="M430" s="19"/>
      <c r="N430" s="19"/>
      <c r="O430" s="25"/>
      <c r="P430" s="28"/>
      <c r="Q430" s="19"/>
      <c r="R430" s="19"/>
      <c r="T430" s="19"/>
      <c r="U430" s="19"/>
    </row>
    <row r="431" customFormat="false" ht="12.75" hidden="false" customHeight="false" outlineLevel="0" collapsed="false">
      <c r="A431" s="29"/>
      <c r="B431" s="29"/>
      <c r="C431" s="29"/>
      <c r="E431" s="19"/>
      <c r="F431" s="19"/>
      <c r="G431" s="25"/>
      <c r="H431" s="19"/>
      <c r="I431" s="19"/>
      <c r="J431" s="19"/>
      <c r="K431" s="19"/>
      <c r="L431" s="19"/>
      <c r="M431" s="19"/>
      <c r="N431" s="19"/>
      <c r="O431" s="25"/>
      <c r="P431" s="28"/>
      <c r="Q431" s="19"/>
      <c r="R431" s="19"/>
      <c r="T431" s="19"/>
      <c r="U431" s="19"/>
    </row>
    <row r="432" customFormat="false" ht="12.75" hidden="false" customHeight="false" outlineLevel="0" collapsed="false">
      <c r="A432" s="29"/>
      <c r="B432" s="29"/>
      <c r="C432" s="29"/>
      <c r="E432" s="19"/>
      <c r="F432" s="19"/>
      <c r="G432" s="25"/>
      <c r="H432" s="19"/>
      <c r="I432" s="19"/>
      <c r="J432" s="19"/>
      <c r="K432" s="19"/>
      <c r="L432" s="19"/>
      <c r="M432" s="19"/>
      <c r="N432" s="19"/>
      <c r="O432" s="25"/>
      <c r="P432" s="28"/>
      <c r="Q432" s="19"/>
      <c r="R432" s="19"/>
      <c r="T432" s="19"/>
      <c r="U432" s="19"/>
    </row>
    <row r="433" customFormat="false" ht="12.75" hidden="false" customHeight="false" outlineLevel="0" collapsed="false">
      <c r="A433" s="29"/>
      <c r="B433" s="29"/>
      <c r="C433" s="29"/>
      <c r="E433" s="19"/>
      <c r="F433" s="19"/>
      <c r="G433" s="25"/>
      <c r="H433" s="19"/>
      <c r="I433" s="19"/>
      <c r="J433" s="19"/>
      <c r="K433" s="19"/>
      <c r="L433" s="19"/>
      <c r="M433" s="19"/>
      <c r="N433" s="19"/>
      <c r="O433" s="25"/>
      <c r="P433" s="28"/>
      <c r="Q433" s="19"/>
      <c r="R433" s="19"/>
      <c r="T433" s="19"/>
      <c r="U433" s="19"/>
    </row>
    <row r="434" customFormat="false" ht="12.75" hidden="false" customHeight="false" outlineLevel="0" collapsed="false">
      <c r="A434" s="29"/>
      <c r="B434" s="29"/>
      <c r="C434" s="29"/>
      <c r="E434" s="19"/>
      <c r="F434" s="19"/>
      <c r="G434" s="25"/>
      <c r="H434" s="19"/>
      <c r="I434" s="19"/>
      <c r="J434" s="19"/>
      <c r="K434" s="19"/>
      <c r="L434" s="19"/>
      <c r="M434" s="19"/>
      <c r="N434" s="19"/>
      <c r="O434" s="25"/>
      <c r="P434" s="28"/>
      <c r="Q434" s="19"/>
      <c r="R434" s="19"/>
      <c r="T434" s="19"/>
      <c r="U434" s="19"/>
    </row>
    <row r="435" customFormat="false" ht="12.75" hidden="false" customHeight="false" outlineLevel="0" collapsed="false">
      <c r="A435" s="29"/>
      <c r="B435" s="29"/>
      <c r="C435" s="29"/>
      <c r="E435" s="19"/>
      <c r="F435" s="19"/>
      <c r="G435" s="25"/>
      <c r="H435" s="19"/>
      <c r="I435" s="19"/>
      <c r="J435" s="19"/>
      <c r="K435" s="19"/>
      <c r="L435" s="19"/>
      <c r="M435" s="19"/>
      <c r="N435" s="19"/>
      <c r="O435" s="25"/>
      <c r="P435" s="28"/>
      <c r="Q435" s="19"/>
      <c r="R435" s="19"/>
      <c r="T435" s="19"/>
      <c r="U435" s="19"/>
    </row>
    <row r="436" customFormat="false" ht="12.75" hidden="false" customHeight="false" outlineLevel="0" collapsed="false">
      <c r="A436" s="29"/>
      <c r="B436" s="29"/>
      <c r="C436" s="29"/>
      <c r="E436" s="19"/>
      <c r="F436" s="19"/>
      <c r="G436" s="25"/>
      <c r="H436" s="19"/>
      <c r="I436" s="19"/>
      <c r="J436" s="19"/>
      <c r="K436" s="19"/>
      <c r="L436" s="19"/>
      <c r="M436" s="19"/>
      <c r="N436" s="19"/>
      <c r="O436" s="25"/>
      <c r="P436" s="28"/>
      <c r="Q436" s="19"/>
      <c r="R436" s="19"/>
      <c r="T436" s="19"/>
      <c r="U436" s="19"/>
    </row>
    <row r="437" customFormat="false" ht="12.75" hidden="false" customHeight="false" outlineLevel="0" collapsed="false">
      <c r="A437" s="29"/>
      <c r="B437" s="29"/>
      <c r="C437" s="29"/>
      <c r="E437" s="19"/>
      <c r="F437" s="19"/>
      <c r="G437" s="25"/>
      <c r="H437" s="19"/>
      <c r="I437" s="19"/>
      <c r="J437" s="19"/>
      <c r="K437" s="19"/>
      <c r="L437" s="19"/>
      <c r="M437" s="19"/>
      <c r="N437" s="19"/>
      <c r="O437" s="25"/>
      <c r="P437" s="28"/>
      <c r="Q437" s="19"/>
      <c r="R437" s="19"/>
      <c r="T437" s="19"/>
      <c r="U437" s="19"/>
    </row>
    <row r="438" customFormat="false" ht="12.75" hidden="false" customHeight="false" outlineLevel="0" collapsed="false">
      <c r="A438" s="29"/>
      <c r="B438" s="29"/>
      <c r="C438" s="29"/>
      <c r="E438" s="19"/>
      <c r="F438" s="19"/>
      <c r="G438" s="25"/>
      <c r="H438" s="19"/>
      <c r="I438" s="19"/>
      <c r="J438" s="19"/>
      <c r="K438" s="19"/>
      <c r="L438" s="19"/>
      <c r="M438" s="19"/>
      <c r="N438" s="19"/>
      <c r="O438" s="25"/>
      <c r="P438" s="28"/>
      <c r="Q438" s="19"/>
      <c r="R438" s="19"/>
      <c r="T438" s="19"/>
      <c r="U438" s="19"/>
    </row>
    <row r="439" customFormat="false" ht="12.75" hidden="false" customHeight="false" outlineLevel="0" collapsed="false">
      <c r="A439" s="29"/>
      <c r="B439" s="29"/>
      <c r="C439" s="29"/>
      <c r="E439" s="19"/>
      <c r="F439" s="19"/>
      <c r="G439" s="25"/>
      <c r="H439" s="19"/>
      <c r="I439" s="19"/>
      <c r="J439" s="19"/>
      <c r="K439" s="19"/>
      <c r="L439" s="19"/>
      <c r="M439" s="19"/>
      <c r="N439" s="19"/>
      <c r="O439" s="25"/>
      <c r="P439" s="28"/>
      <c r="Q439" s="19"/>
      <c r="R439" s="19"/>
      <c r="T439" s="19"/>
      <c r="U439" s="19"/>
    </row>
    <row r="440" customFormat="false" ht="12.75" hidden="false" customHeight="false" outlineLevel="0" collapsed="false">
      <c r="A440" s="29"/>
      <c r="B440" s="29"/>
      <c r="C440" s="29"/>
      <c r="E440" s="19"/>
      <c r="F440" s="19"/>
      <c r="G440" s="25"/>
      <c r="H440" s="19"/>
      <c r="I440" s="19"/>
      <c r="J440" s="19"/>
      <c r="K440" s="19"/>
      <c r="L440" s="19"/>
      <c r="M440" s="19"/>
      <c r="N440" s="19"/>
      <c r="O440" s="25"/>
      <c r="P440" s="28"/>
      <c r="Q440" s="19"/>
      <c r="R440" s="19"/>
      <c r="T440" s="19"/>
      <c r="U440" s="19"/>
    </row>
    <row r="441" customFormat="false" ht="12.75" hidden="false" customHeight="false" outlineLevel="0" collapsed="false">
      <c r="A441" s="29"/>
      <c r="B441" s="29"/>
      <c r="C441" s="29"/>
      <c r="E441" s="19"/>
      <c r="F441" s="19"/>
      <c r="G441" s="25"/>
      <c r="H441" s="19"/>
      <c r="I441" s="19"/>
      <c r="J441" s="19"/>
      <c r="K441" s="19"/>
      <c r="L441" s="19"/>
      <c r="M441" s="19"/>
      <c r="N441" s="19"/>
      <c r="O441" s="25"/>
      <c r="P441" s="28"/>
      <c r="Q441" s="19"/>
      <c r="R441" s="19"/>
      <c r="T441" s="19"/>
      <c r="U441" s="19"/>
    </row>
    <row r="442" customFormat="false" ht="12.75" hidden="false" customHeight="false" outlineLevel="0" collapsed="false">
      <c r="A442" s="29"/>
      <c r="B442" s="29"/>
      <c r="C442" s="29"/>
      <c r="E442" s="19"/>
      <c r="F442" s="19"/>
      <c r="G442" s="25"/>
      <c r="H442" s="19"/>
      <c r="I442" s="19"/>
      <c r="J442" s="19"/>
      <c r="K442" s="19"/>
      <c r="L442" s="19"/>
      <c r="M442" s="19"/>
      <c r="N442" s="19"/>
      <c r="O442" s="25"/>
      <c r="P442" s="28"/>
      <c r="Q442" s="19"/>
      <c r="R442" s="19"/>
      <c r="T442" s="19"/>
      <c r="U442" s="19"/>
    </row>
    <row r="443" customFormat="false" ht="12.75" hidden="false" customHeight="false" outlineLevel="0" collapsed="false">
      <c r="A443" s="29"/>
      <c r="B443" s="29"/>
      <c r="C443" s="29"/>
      <c r="E443" s="19"/>
      <c r="F443" s="19"/>
      <c r="G443" s="25"/>
      <c r="H443" s="19"/>
      <c r="I443" s="19"/>
      <c r="J443" s="19"/>
      <c r="K443" s="19"/>
      <c r="L443" s="19"/>
      <c r="M443" s="19"/>
      <c r="N443" s="19"/>
      <c r="O443" s="25"/>
      <c r="P443" s="28"/>
      <c r="Q443" s="19"/>
      <c r="R443" s="19"/>
      <c r="T443" s="19"/>
      <c r="U443" s="19"/>
    </row>
    <row r="444" customFormat="false" ht="12.75" hidden="false" customHeight="false" outlineLevel="0" collapsed="false">
      <c r="A444" s="29"/>
      <c r="B444" s="29"/>
      <c r="C444" s="29"/>
      <c r="E444" s="19"/>
      <c r="F444" s="19"/>
      <c r="G444" s="25"/>
      <c r="H444" s="19"/>
      <c r="I444" s="19"/>
      <c r="J444" s="19"/>
      <c r="K444" s="19"/>
      <c r="L444" s="19"/>
      <c r="M444" s="19"/>
      <c r="N444" s="19"/>
      <c r="O444" s="25"/>
      <c r="P444" s="28"/>
      <c r="Q444" s="19"/>
      <c r="R444" s="19"/>
      <c r="T444" s="19"/>
      <c r="U444" s="19"/>
    </row>
    <row r="445" customFormat="false" ht="12.75" hidden="false" customHeight="false" outlineLevel="0" collapsed="false">
      <c r="A445" s="29"/>
      <c r="B445" s="29"/>
      <c r="C445" s="29"/>
      <c r="E445" s="19"/>
      <c r="F445" s="19"/>
      <c r="G445" s="25"/>
      <c r="H445" s="19"/>
      <c r="I445" s="19"/>
      <c r="J445" s="19"/>
      <c r="K445" s="19"/>
      <c r="L445" s="19"/>
      <c r="M445" s="19"/>
      <c r="N445" s="19"/>
      <c r="O445" s="25"/>
      <c r="P445" s="28"/>
      <c r="Q445" s="19"/>
      <c r="R445" s="19"/>
      <c r="T445" s="19"/>
      <c r="U445" s="19"/>
    </row>
    <row r="446" customFormat="false" ht="12.75" hidden="false" customHeight="false" outlineLevel="0" collapsed="false">
      <c r="A446" s="29"/>
      <c r="B446" s="29"/>
      <c r="C446" s="29"/>
      <c r="E446" s="19"/>
      <c r="F446" s="19"/>
      <c r="G446" s="25"/>
      <c r="H446" s="19"/>
      <c r="I446" s="19"/>
      <c r="J446" s="19"/>
      <c r="K446" s="19"/>
      <c r="L446" s="19"/>
      <c r="M446" s="19"/>
      <c r="N446" s="19"/>
      <c r="O446" s="25"/>
      <c r="P446" s="28"/>
      <c r="Q446" s="19"/>
      <c r="R446" s="19"/>
      <c r="T446" s="19"/>
      <c r="U446" s="19"/>
    </row>
    <row r="447" customFormat="false" ht="12.75" hidden="false" customHeight="false" outlineLevel="0" collapsed="false">
      <c r="A447" s="29"/>
      <c r="B447" s="29"/>
      <c r="C447" s="29"/>
      <c r="E447" s="19"/>
      <c r="F447" s="19"/>
      <c r="G447" s="25"/>
      <c r="H447" s="19"/>
      <c r="I447" s="19"/>
      <c r="J447" s="19"/>
      <c r="K447" s="19"/>
      <c r="L447" s="19"/>
      <c r="M447" s="19"/>
      <c r="N447" s="19"/>
      <c r="O447" s="25"/>
      <c r="P447" s="28"/>
      <c r="Q447" s="19"/>
      <c r="R447" s="19"/>
      <c r="T447" s="19"/>
      <c r="U447" s="19"/>
    </row>
    <row r="448" customFormat="false" ht="12.75" hidden="false" customHeight="false" outlineLevel="0" collapsed="false">
      <c r="A448" s="29"/>
      <c r="B448" s="29"/>
      <c r="C448" s="29"/>
      <c r="E448" s="19"/>
      <c r="F448" s="19"/>
      <c r="G448" s="25"/>
      <c r="H448" s="19"/>
      <c r="I448" s="19"/>
      <c r="J448" s="19"/>
      <c r="K448" s="19"/>
      <c r="L448" s="19"/>
      <c r="M448" s="19"/>
      <c r="N448" s="19"/>
      <c r="O448" s="25"/>
      <c r="P448" s="28"/>
      <c r="Q448" s="19"/>
      <c r="R448" s="19"/>
      <c r="T448" s="19"/>
      <c r="U448" s="19"/>
    </row>
    <row r="449" customFormat="false" ht="12.75" hidden="false" customHeight="false" outlineLevel="0" collapsed="false">
      <c r="A449" s="29"/>
      <c r="B449" s="29"/>
      <c r="C449" s="29"/>
      <c r="E449" s="19"/>
      <c r="F449" s="19"/>
      <c r="G449" s="25"/>
      <c r="H449" s="19"/>
      <c r="I449" s="19"/>
      <c r="J449" s="19"/>
      <c r="K449" s="19"/>
      <c r="L449" s="19"/>
      <c r="M449" s="19"/>
      <c r="N449" s="19"/>
      <c r="O449" s="25"/>
      <c r="P449" s="28"/>
      <c r="Q449" s="19"/>
      <c r="R449" s="19"/>
      <c r="T449" s="19"/>
      <c r="U449" s="19"/>
    </row>
    <row r="450" customFormat="false" ht="12.75" hidden="false" customHeight="false" outlineLevel="0" collapsed="false">
      <c r="A450" s="29"/>
      <c r="B450" s="29"/>
      <c r="C450" s="29"/>
      <c r="E450" s="19"/>
      <c r="F450" s="19"/>
      <c r="G450" s="25"/>
      <c r="H450" s="19"/>
      <c r="I450" s="19"/>
      <c r="J450" s="19"/>
      <c r="K450" s="19"/>
      <c r="L450" s="19"/>
      <c r="M450" s="19"/>
      <c r="N450" s="19"/>
      <c r="O450" s="25"/>
      <c r="P450" s="28"/>
      <c r="Q450" s="19"/>
      <c r="R450" s="19"/>
      <c r="T450" s="19"/>
      <c r="U450" s="19"/>
    </row>
    <row r="451" customFormat="false" ht="12.75" hidden="false" customHeight="false" outlineLevel="0" collapsed="false">
      <c r="A451" s="29"/>
      <c r="B451" s="29"/>
      <c r="C451" s="29"/>
      <c r="E451" s="19"/>
      <c r="F451" s="19"/>
      <c r="G451" s="25"/>
      <c r="H451" s="19"/>
      <c r="I451" s="19"/>
      <c r="J451" s="19"/>
      <c r="K451" s="19"/>
      <c r="L451" s="19"/>
      <c r="M451" s="19"/>
      <c r="N451" s="19"/>
      <c r="O451" s="25"/>
      <c r="P451" s="28"/>
      <c r="Q451" s="19"/>
      <c r="R451" s="19"/>
      <c r="T451" s="19"/>
      <c r="U451" s="19"/>
    </row>
    <row r="452" customFormat="false" ht="12.75" hidden="false" customHeight="false" outlineLevel="0" collapsed="false">
      <c r="A452" s="29"/>
      <c r="B452" s="29"/>
      <c r="C452" s="29"/>
      <c r="E452" s="19"/>
      <c r="F452" s="19"/>
      <c r="G452" s="25"/>
      <c r="H452" s="19"/>
      <c r="I452" s="19"/>
      <c r="J452" s="19"/>
      <c r="K452" s="19"/>
      <c r="L452" s="19"/>
      <c r="M452" s="19"/>
      <c r="N452" s="19"/>
      <c r="O452" s="25"/>
      <c r="P452" s="28"/>
      <c r="Q452" s="19"/>
      <c r="R452" s="19"/>
      <c r="T452" s="19"/>
      <c r="U452" s="19"/>
    </row>
    <row r="453" customFormat="false" ht="12.75" hidden="false" customHeight="false" outlineLevel="0" collapsed="false">
      <c r="A453" s="29"/>
      <c r="B453" s="29"/>
      <c r="C453" s="29"/>
      <c r="E453" s="19"/>
      <c r="F453" s="19"/>
      <c r="G453" s="25"/>
      <c r="H453" s="19"/>
      <c r="I453" s="19"/>
      <c r="J453" s="19"/>
      <c r="K453" s="19"/>
      <c r="L453" s="19"/>
      <c r="M453" s="19"/>
      <c r="N453" s="19"/>
      <c r="O453" s="25"/>
      <c r="P453" s="28"/>
      <c r="Q453" s="19"/>
      <c r="R453" s="19"/>
      <c r="T453" s="19"/>
      <c r="U453" s="19"/>
    </row>
    <row r="454" customFormat="false" ht="12.75" hidden="false" customHeight="false" outlineLevel="0" collapsed="false">
      <c r="A454" s="29"/>
      <c r="B454" s="29"/>
      <c r="C454" s="29"/>
      <c r="E454" s="19"/>
      <c r="F454" s="19"/>
      <c r="G454" s="25"/>
      <c r="H454" s="19"/>
      <c r="I454" s="19"/>
      <c r="J454" s="19"/>
      <c r="K454" s="19"/>
      <c r="L454" s="19"/>
      <c r="M454" s="19"/>
      <c r="N454" s="19"/>
      <c r="O454" s="25"/>
      <c r="P454" s="28"/>
      <c r="Q454" s="19"/>
      <c r="R454" s="19"/>
      <c r="T454" s="19"/>
      <c r="U454" s="19"/>
    </row>
    <row r="455" customFormat="false" ht="12.75" hidden="false" customHeight="false" outlineLevel="0" collapsed="false">
      <c r="A455" s="29"/>
      <c r="B455" s="29"/>
      <c r="C455" s="29"/>
      <c r="E455" s="19"/>
      <c r="F455" s="19"/>
      <c r="G455" s="25"/>
      <c r="H455" s="19"/>
      <c r="I455" s="19"/>
      <c r="J455" s="19"/>
      <c r="K455" s="19"/>
      <c r="L455" s="19"/>
      <c r="M455" s="19"/>
      <c r="N455" s="19"/>
      <c r="O455" s="25"/>
      <c r="P455" s="28"/>
      <c r="Q455" s="19"/>
      <c r="R455" s="19"/>
      <c r="T455" s="19"/>
      <c r="U455" s="19"/>
    </row>
    <row r="456" customFormat="false" ht="12.75" hidden="false" customHeight="false" outlineLevel="0" collapsed="false">
      <c r="A456" s="29"/>
      <c r="B456" s="29"/>
      <c r="C456" s="29"/>
      <c r="E456" s="19"/>
      <c r="F456" s="19"/>
      <c r="G456" s="25"/>
      <c r="H456" s="19"/>
      <c r="I456" s="19"/>
      <c r="J456" s="19"/>
      <c r="K456" s="19"/>
      <c r="L456" s="19"/>
      <c r="M456" s="19"/>
      <c r="N456" s="19"/>
      <c r="O456" s="25"/>
      <c r="P456" s="28"/>
      <c r="Q456" s="19"/>
      <c r="R456" s="19"/>
      <c r="T456" s="19"/>
      <c r="U456" s="19"/>
    </row>
    <row r="457" customFormat="false" ht="12.75" hidden="false" customHeight="false" outlineLevel="0" collapsed="false">
      <c r="A457" s="29"/>
      <c r="B457" s="29"/>
      <c r="C457" s="29"/>
      <c r="E457" s="19"/>
      <c r="F457" s="19"/>
      <c r="G457" s="25"/>
      <c r="H457" s="19"/>
      <c r="I457" s="19"/>
      <c r="J457" s="19"/>
      <c r="K457" s="19"/>
      <c r="L457" s="19"/>
      <c r="M457" s="19"/>
      <c r="N457" s="19"/>
      <c r="O457" s="25"/>
      <c r="P457" s="28"/>
      <c r="Q457" s="19"/>
      <c r="R457" s="19"/>
      <c r="T457" s="19"/>
      <c r="U457" s="19"/>
    </row>
    <row r="458" customFormat="false" ht="12.75" hidden="false" customHeight="false" outlineLevel="0" collapsed="false">
      <c r="A458" s="29"/>
      <c r="B458" s="29"/>
      <c r="C458" s="29"/>
      <c r="E458" s="19"/>
      <c r="F458" s="19"/>
      <c r="G458" s="25"/>
      <c r="H458" s="19"/>
      <c r="I458" s="19"/>
      <c r="J458" s="19"/>
      <c r="K458" s="19"/>
      <c r="L458" s="19"/>
      <c r="M458" s="19"/>
      <c r="N458" s="19"/>
      <c r="O458" s="25"/>
      <c r="P458" s="28"/>
      <c r="Q458" s="19"/>
      <c r="R458" s="19"/>
      <c r="T458" s="19"/>
      <c r="U458" s="19"/>
    </row>
    <row r="459" customFormat="false" ht="12.75" hidden="false" customHeight="false" outlineLevel="0" collapsed="false">
      <c r="A459" s="29"/>
      <c r="B459" s="29"/>
      <c r="C459" s="29"/>
      <c r="E459" s="19"/>
      <c r="F459" s="19"/>
      <c r="G459" s="25"/>
      <c r="H459" s="19"/>
      <c r="I459" s="19"/>
      <c r="J459" s="19"/>
      <c r="K459" s="19"/>
      <c r="L459" s="19"/>
      <c r="M459" s="19"/>
      <c r="N459" s="19"/>
      <c r="O459" s="25"/>
      <c r="P459" s="28"/>
      <c r="Q459" s="19"/>
      <c r="R459" s="19"/>
      <c r="T459" s="19"/>
      <c r="U459" s="19"/>
    </row>
    <row r="460" customFormat="false" ht="12.75" hidden="false" customHeight="false" outlineLevel="0" collapsed="false">
      <c r="A460" s="29"/>
      <c r="B460" s="29"/>
      <c r="C460" s="29"/>
      <c r="E460" s="19"/>
      <c r="F460" s="19"/>
      <c r="G460" s="25"/>
      <c r="H460" s="19"/>
      <c r="I460" s="19"/>
      <c r="J460" s="19"/>
      <c r="K460" s="19"/>
      <c r="L460" s="19"/>
      <c r="M460" s="19"/>
      <c r="N460" s="19"/>
      <c r="O460" s="25"/>
      <c r="P460" s="28"/>
      <c r="Q460" s="19"/>
      <c r="R460" s="19"/>
      <c r="T460" s="19"/>
      <c r="U460" s="19"/>
    </row>
    <row r="461" customFormat="false" ht="12.75" hidden="false" customHeight="false" outlineLevel="0" collapsed="false">
      <c r="A461" s="29"/>
      <c r="B461" s="29"/>
      <c r="C461" s="29"/>
      <c r="E461" s="19"/>
      <c r="F461" s="19"/>
      <c r="G461" s="25"/>
      <c r="H461" s="19"/>
      <c r="I461" s="19"/>
      <c r="J461" s="19"/>
      <c r="K461" s="19"/>
      <c r="L461" s="19"/>
      <c r="M461" s="19"/>
      <c r="N461" s="19"/>
      <c r="O461" s="25"/>
      <c r="P461" s="28"/>
      <c r="Q461" s="19"/>
      <c r="R461" s="19"/>
      <c r="T461" s="19"/>
      <c r="U461" s="19"/>
    </row>
    <row r="462" customFormat="false" ht="12.75" hidden="false" customHeight="false" outlineLevel="0" collapsed="false">
      <c r="A462" s="29"/>
      <c r="B462" s="29"/>
      <c r="C462" s="29"/>
      <c r="E462" s="19"/>
      <c r="F462" s="19"/>
      <c r="G462" s="25"/>
      <c r="H462" s="19"/>
      <c r="I462" s="19"/>
      <c r="J462" s="19"/>
      <c r="K462" s="19"/>
      <c r="L462" s="19"/>
      <c r="M462" s="19"/>
      <c r="N462" s="19"/>
      <c r="O462" s="25"/>
      <c r="P462" s="28"/>
      <c r="Q462" s="19"/>
      <c r="R462" s="19"/>
      <c r="T462" s="19"/>
      <c r="U462" s="19"/>
    </row>
    <row r="463" customFormat="false" ht="12.75" hidden="false" customHeight="false" outlineLevel="0" collapsed="false">
      <c r="A463" s="29"/>
      <c r="B463" s="29"/>
      <c r="C463" s="29"/>
      <c r="E463" s="19"/>
      <c r="F463" s="19"/>
      <c r="G463" s="25"/>
      <c r="H463" s="19"/>
      <c r="I463" s="19"/>
      <c r="J463" s="19"/>
      <c r="K463" s="19"/>
      <c r="L463" s="19"/>
      <c r="M463" s="19"/>
      <c r="N463" s="19"/>
      <c r="O463" s="25"/>
      <c r="P463" s="28"/>
      <c r="Q463" s="19"/>
      <c r="R463" s="19"/>
      <c r="T463" s="19"/>
      <c r="U463" s="19"/>
    </row>
    <row r="464" customFormat="false" ht="12.75" hidden="false" customHeight="false" outlineLevel="0" collapsed="false">
      <c r="A464" s="29"/>
      <c r="B464" s="29"/>
      <c r="C464" s="29"/>
      <c r="E464" s="19"/>
      <c r="F464" s="19"/>
      <c r="G464" s="25"/>
      <c r="H464" s="19"/>
      <c r="I464" s="19"/>
      <c r="J464" s="19"/>
      <c r="K464" s="19"/>
      <c r="L464" s="19"/>
      <c r="M464" s="19"/>
      <c r="N464" s="19"/>
      <c r="O464" s="25"/>
      <c r="P464" s="28"/>
      <c r="Q464" s="19"/>
      <c r="R464" s="19"/>
      <c r="T464" s="19"/>
      <c r="U464" s="19"/>
    </row>
    <row r="465" customFormat="false" ht="12.75" hidden="false" customHeight="false" outlineLevel="0" collapsed="false">
      <c r="A465" s="29"/>
      <c r="B465" s="29"/>
      <c r="C465" s="29"/>
      <c r="E465" s="19"/>
      <c r="F465" s="19"/>
      <c r="G465" s="25"/>
      <c r="H465" s="19"/>
      <c r="I465" s="19"/>
      <c r="J465" s="19"/>
      <c r="K465" s="19"/>
      <c r="L465" s="19"/>
      <c r="M465" s="19"/>
      <c r="N465" s="19"/>
      <c r="O465" s="25"/>
      <c r="P465" s="28"/>
      <c r="Q465" s="19"/>
      <c r="R465" s="19"/>
      <c r="T465" s="19"/>
      <c r="U465" s="19"/>
    </row>
    <row r="466" customFormat="false" ht="12.75" hidden="false" customHeight="false" outlineLevel="0" collapsed="false">
      <c r="A466" s="29"/>
      <c r="B466" s="29"/>
      <c r="C466" s="29"/>
      <c r="E466" s="19"/>
      <c r="F466" s="19"/>
      <c r="G466" s="25"/>
      <c r="H466" s="19"/>
      <c r="I466" s="19"/>
      <c r="J466" s="19"/>
      <c r="K466" s="19"/>
      <c r="L466" s="19"/>
      <c r="M466" s="19"/>
      <c r="N466" s="19"/>
      <c r="O466" s="25"/>
      <c r="P466" s="28"/>
      <c r="Q466" s="19"/>
      <c r="R466" s="19"/>
      <c r="T466" s="19"/>
      <c r="U466" s="19"/>
    </row>
    <row r="467" customFormat="false" ht="12.75" hidden="false" customHeight="false" outlineLevel="0" collapsed="false">
      <c r="A467" s="29"/>
      <c r="B467" s="29"/>
      <c r="C467" s="29"/>
      <c r="E467" s="19"/>
      <c r="F467" s="19"/>
      <c r="G467" s="25"/>
      <c r="H467" s="19"/>
      <c r="I467" s="19"/>
      <c r="J467" s="19"/>
      <c r="K467" s="19"/>
      <c r="L467" s="19"/>
      <c r="M467" s="19"/>
      <c r="N467" s="19"/>
      <c r="O467" s="25"/>
      <c r="P467" s="28"/>
      <c r="Q467" s="19"/>
      <c r="R467" s="19"/>
      <c r="T467" s="19"/>
      <c r="U467" s="19"/>
    </row>
    <row r="468" customFormat="false" ht="12.75" hidden="false" customHeight="false" outlineLevel="0" collapsed="false">
      <c r="A468" s="29"/>
      <c r="B468" s="29"/>
      <c r="C468" s="29"/>
      <c r="E468" s="19"/>
      <c r="F468" s="19"/>
      <c r="G468" s="25"/>
      <c r="H468" s="19"/>
      <c r="I468" s="19"/>
      <c r="J468" s="19"/>
      <c r="K468" s="19"/>
      <c r="L468" s="19"/>
      <c r="M468" s="19"/>
      <c r="N468" s="19"/>
      <c r="O468" s="25"/>
      <c r="P468" s="28"/>
      <c r="Q468" s="19"/>
      <c r="R468" s="19"/>
      <c r="T468" s="19"/>
      <c r="U468" s="19"/>
    </row>
    <row r="469" customFormat="false" ht="12.75" hidden="false" customHeight="false" outlineLevel="0" collapsed="false">
      <c r="A469" s="29"/>
      <c r="B469" s="29"/>
      <c r="C469" s="29"/>
      <c r="E469" s="19"/>
      <c r="F469" s="19"/>
      <c r="G469" s="25"/>
      <c r="H469" s="19"/>
      <c r="I469" s="19"/>
      <c r="J469" s="19"/>
      <c r="K469" s="19"/>
      <c r="L469" s="19"/>
      <c r="M469" s="19"/>
      <c r="N469" s="19"/>
      <c r="O469" s="25"/>
      <c r="P469" s="28"/>
      <c r="Q469" s="19"/>
      <c r="R469" s="19"/>
      <c r="T469" s="19"/>
      <c r="U469" s="19"/>
    </row>
    <row r="470" customFormat="false" ht="12.75" hidden="false" customHeight="false" outlineLevel="0" collapsed="false">
      <c r="A470" s="29"/>
      <c r="B470" s="29"/>
      <c r="C470" s="29"/>
      <c r="E470" s="19"/>
      <c r="F470" s="19"/>
      <c r="G470" s="25"/>
      <c r="H470" s="19"/>
      <c r="I470" s="19"/>
      <c r="J470" s="19"/>
      <c r="K470" s="19"/>
      <c r="L470" s="19"/>
      <c r="M470" s="19"/>
      <c r="N470" s="19"/>
      <c r="O470" s="25"/>
      <c r="P470" s="28"/>
      <c r="Q470" s="19"/>
      <c r="R470" s="19"/>
      <c r="T470" s="19"/>
      <c r="U470" s="19"/>
    </row>
    <row r="471" customFormat="false" ht="12.75" hidden="false" customHeight="false" outlineLevel="0" collapsed="false">
      <c r="A471" s="29"/>
      <c r="B471" s="29"/>
      <c r="C471" s="29"/>
      <c r="E471" s="19"/>
      <c r="F471" s="19"/>
      <c r="G471" s="25"/>
      <c r="H471" s="19"/>
      <c r="I471" s="19"/>
      <c r="J471" s="19"/>
      <c r="K471" s="19"/>
      <c r="L471" s="19"/>
      <c r="M471" s="19"/>
      <c r="N471" s="19"/>
      <c r="O471" s="25"/>
      <c r="P471" s="28"/>
      <c r="Q471" s="19"/>
      <c r="R471" s="19"/>
      <c r="T471" s="19"/>
      <c r="U471" s="19"/>
    </row>
    <row r="472" customFormat="false" ht="12.75" hidden="false" customHeight="false" outlineLevel="0" collapsed="false">
      <c r="A472" s="29"/>
      <c r="B472" s="29"/>
      <c r="C472" s="29"/>
      <c r="E472" s="19"/>
      <c r="F472" s="19"/>
      <c r="G472" s="25"/>
      <c r="H472" s="19"/>
      <c r="I472" s="19"/>
      <c r="J472" s="19"/>
      <c r="K472" s="19"/>
      <c r="L472" s="19"/>
      <c r="M472" s="19"/>
      <c r="N472" s="19"/>
      <c r="O472" s="25"/>
      <c r="P472" s="28"/>
      <c r="Q472" s="19"/>
      <c r="R472" s="19"/>
      <c r="T472" s="19"/>
      <c r="U472" s="19"/>
    </row>
    <row r="473" customFormat="false" ht="12.75" hidden="false" customHeight="false" outlineLevel="0" collapsed="false">
      <c r="A473" s="29"/>
      <c r="B473" s="29"/>
      <c r="C473" s="29"/>
      <c r="E473" s="19"/>
      <c r="F473" s="19"/>
      <c r="G473" s="25"/>
      <c r="H473" s="19"/>
      <c r="I473" s="19"/>
      <c r="J473" s="19"/>
      <c r="K473" s="19"/>
      <c r="L473" s="19"/>
      <c r="M473" s="19"/>
      <c r="N473" s="19"/>
      <c r="O473" s="25"/>
      <c r="P473" s="28"/>
      <c r="Q473" s="19"/>
      <c r="R473" s="19"/>
      <c r="T473" s="19"/>
      <c r="U473" s="19"/>
    </row>
    <row r="474" customFormat="false" ht="12.75" hidden="false" customHeight="false" outlineLevel="0" collapsed="false">
      <c r="A474" s="29"/>
      <c r="B474" s="29"/>
      <c r="C474" s="29"/>
      <c r="E474" s="19"/>
      <c r="F474" s="19"/>
      <c r="G474" s="25"/>
      <c r="H474" s="19"/>
      <c r="I474" s="19"/>
      <c r="J474" s="19"/>
      <c r="K474" s="19"/>
      <c r="L474" s="19"/>
      <c r="M474" s="19"/>
      <c r="N474" s="19"/>
      <c r="O474" s="25"/>
      <c r="P474" s="28"/>
      <c r="Q474" s="19"/>
      <c r="R474" s="19"/>
      <c r="T474" s="19"/>
      <c r="U474" s="19"/>
    </row>
    <row r="475" customFormat="false" ht="12.75" hidden="false" customHeight="false" outlineLevel="0" collapsed="false">
      <c r="A475" s="29"/>
      <c r="B475" s="29"/>
      <c r="C475" s="29"/>
      <c r="E475" s="19"/>
      <c r="F475" s="19"/>
      <c r="G475" s="25"/>
      <c r="H475" s="19"/>
      <c r="I475" s="19"/>
      <c r="J475" s="19"/>
      <c r="K475" s="19"/>
      <c r="L475" s="19"/>
      <c r="M475" s="19"/>
      <c r="N475" s="19"/>
      <c r="O475" s="25"/>
      <c r="P475" s="28"/>
      <c r="Q475" s="19"/>
      <c r="R475" s="19"/>
      <c r="T475" s="19"/>
      <c r="U475" s="19"/>
    </row>
    <row r="476" customFormat="false" ht="12.75" hidden="false" customHeight="false" outlineLevel="0" collapsed="false">
      <c r="A476" s="29"/>
      <c r="B476" s="29"/>
      <c r="C476" s="29"/>
      <c r="E476" s="19"/>
      <c r="F476" s="19"/>
      <c r="G476" s="25"/>
      <c r="H476" s="19"/>
      <c r="I476" s="19"/>
      <c r="J476" s="19"/>
      <c r="K476" s="19"/>
      <c r="L476" s="19"/>
      <c r="M476" s="19"/>
      <c r="N476" s="19"/>
      <c r="O476" s="25"/>
      <c r="P476" s="28"/>
      <c r="Q476" s="19"/>
      <c r="R476" s="19"/>
      <c r="T476" s="19"/>
      <c r="U476" s="19"/>
    </row>
    <row r="477" customFormat="false" ht="12.75" hidden="false" customHeight="false" outlineLevel="0" collapsed="false">
      <c r="A477" s="29"/>
      <c r="B477" s="29"/>
      <c r="C477" s="29"/>
      <c r="E477" s="19"/>
      <c r="F477" s="19"/>
      <c r="G477" s="25"/>
      <c r="H477" s="19"/>
      <c r="I477" s="19"/>
      <c r="J477" s="19"/>
      <c r="K477" s="19"/>
      <c r="L477" s="19"/>
      <c r="M477" s="19"/>
      <c r="N477" s="19"/>
      <c r="O477" s="25"/>
      <c r="P477" s="28"/>
      <c r="Q477" s="19"/>
      <c r="R477" s="19"/>
      <c r="T477" s="19"/>
      <c r="U477" s="19"/>
    </row>
    <row r="478" customFormat="false" ht="12.75" hidden="false" customHeight="false" outlineLevel="0" collapsed="false">
      <c r="A478" s="29"/>
      <c r="B478" s="29"/>
      <c r="C478" s="29"/>
      <c r="E478" s="19"/>
      <c r="F478" s="19"/>
      <c r="G478" s="25"/>
      <c r="H478" s="19"/>
      <c r="I478" s="19"/>
      <c r="J478" s="19"/>
      <c r="K478" s="19"/>
      <c r="L478" s="19"/>
      <c r="M478" s="19"/>
      <c r="N478" s="19"/>
      <c r="O478" s="25"/>
      <c r="P478" s="28"/>
      <c r="Q478" s="19"/>
      <c r="R478" s="19"/>
      <c r="T478" s="19"/>
      <c r="U478" s="19"/>
    </row>
    <row r="479" customFormat="false" ht="12.75" hidden="false" customHeight="false" outlineLevel="0" collapsed="false">
      <c r="A479" s="29"/>
      <c r="B479" s="29"/>
      <c r="C479" s="29"/>
      <c r="E479" s="19"/>
      <c r="F479" s="19"/>
      <c r="G479" s="25"/>
      <c r="H479" s="19"/>
      <c r="I479" s="19"/>
      <c r="J479" s="19"/>
      <c r="K479" s="19"/>
      <c r="L479" s="19"/>
      <c r="M479" s="19"/>
      <c r="N479" s="19"/>
      <c r="O479" s="25"/>
      <c r="P479" s="28"/>
      <c r="Q479" s="19"/>
      <c r="R479" s="19"/>
      <c r="T479" s="19"/>
      <c r="U479" s="19"/>
    </row>
    <row r="480" customFormat="false" ht="12.75" hidden="false" customHeight="false" outlineLevel="0" collapsed="false">
      <c r="A480" s="29"/>
      <c r="B480" s="29"/>
      <c r="C480" s="29"/>
      <c r="E480" s="19"/>
      <c r="F480" s="19"/>
      <c r="G480" s="25"/>
      <c r="H480" s="19"/>
      <c r="I480" s="19"/>
      <c r="J480" s="19"/>
      <c r="K480" s="19"/>
      <c r="L480" s="19"/>
      <c r="M480" s="19"/>
      <c r="N480" s="19"/>
      <c r="O480" s="25"/>
      <c r="P480" s="28"/>
      <c r="Q480" s="19"/>
      <c r="R480" s="19"/>
      <c r="T480" s="19"/>
      <c r="U480" s="19"/>
    </row>
    <row r="481" customFormat="false" ht="12.75" hidden="false" customHeight="false" outlineLevel="0" collapsed="false">
      <c r="A481" s="29"/>
      <c r="B481" s="29"/>
      <c r="C481" s="29"/>
      <c r="E481" s="19"/>
      <c r="F481" s="19"/>
      <c r="G481" s="25"/>
      <c r="H481" s="19"/>
      <c r="I481" s="19"/>
      <c r="J481" s="19"/>
      <c r="K481" s="19"/>
      <c r="L481" s="19"/>
      <c r="M481" s="19"/>
      <c r="N481" s="19"/>
      <c r="O481" s="25"/>
      <c r="P481" s="28"/>
      <c r="Q481" s="19"/>
      <c r="R481" s="19"/>
      <c r="T481" s="19"/>
      <c r="U481" s="19"/>
    </row>
    <row r="482" customFormat="false" ht="12.75" hidden="false" customHeight="false" outlineLevel="0" collapsed="false">
      <c r="A482" s="29"/>
      <c r="B482" s="29"/>
      <c r="C482" s="29"/>
      <c r="E482" s="19"/>
      <c r="F482" s="19"/>
      <c r="G482" s="25"/>
      <c r="H482" s="19"/>
      <c r="I482" s="19"/>
      <c r="J482" s="19"/>
      <c r="K482" s="19"/>
      <c r="L482" s="19"/>
      <c r="M482" s="19"/>
      <c r="N482" s="19"/>
      <c r="O482" s="25"/>
      <c r="P482" s="28"/>
      <c r="Q482" s="19"/>
      <c r="R482" s="19"/>
      <c r="T482" s="19"/>
      <c r="U482" s="19"/>
    </row>
    <row r="483" customFormat="false" ht="12.75" hidden="false" customHeight="false" outlineLevel="0" collapsed="false">
      <c r="A483" s="29"/>
      <c r="B483" s="29"/>
      <c r="C483" s="2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25"/>
      <c r="P483" s="28"/>
      <c r="Q483" s="19"/>
      <c r="R483" s="19"/>
      <c r="T483" s="19"/>
      <c r="U483" s="19"/>
    </row>
    <row r="484" customFormat="false" ht="12.75" hidden="false" customHeight="false" outlineLevel="0" collapsed="false">
      <c r="A484" s="29"/>
      <c r="B484" s="29"/>
      <c r="C484" s="2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25"/>
      <c r="P484" s="28"/>
      <c r="Q484" s="19"/>
      <c r="R484" s="19"/>
      <c r="T484" s="19"/>
      <c r="U484" s="19"/>
    </row>
    <row r="485" customFormat="false" ht="12.75" hidden="false" customHeight="false" outlineLevel="0" collapsed="false">
      <c r="A485" s="29"/>
      <c r="B485" s="29"/>
      <c r="C485" s="2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25"/>
      <c r="P485" s="28"/>
      <c r="Q485" s="19"/>
      <c r="R485" s="19"/>
      <c r="T485" s="19"/>
      <c r="U485" s="19"/>
    </row>
    <row r="486" customFormat="false" ht="12.75" hidden="false" customHeight="false" outlineLevel="0" collapsed="false">
      <c r="A486" s="29"/>
      <c r="B486" s="29"/>
      <c r="C486" s="2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25"/>
      <c r="P486" s="28"/>
      <c r="Q486" s="19"/>
      <c r="R486" s="19"/>
      <c r="T486" s="19"/>
      <c r="U486" s="19"/>
    </row>
    <row r="487" customFormat="false" ht="12.75" hidden="false" customHeight="false" outlineLevel="0" collapsed="false">
      <c r="A487" s="29"/>
      <c r="B487" s="29"/>
      <c r="C487" s="2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25"/>
      <c r="P487" s="28"/>
      <c r="Q487" s="19"/>
      <c r="R487" s="19"/>
      <c r="T487" s="19"/>
      <c r="U487" s="19"/>
    </row>
    <row r="488" customFormat="false" ht="12.75" hidden="false" customHeight="false" outlineLevel="0" collapsed="false">
      <c r="A488" s="29"/>
      <c r="B488" s="29"/>
      <c r="C488" s="2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25"/>
      <c r="P488" s="28"/>
      <c r="Q488" s="19"/>
      <c r="R488" s="19"/>
      <c r="T488" s="19"/>
      <c r="U488" s="19"/>
    </row>
    <row r="489" customFormat="false" ht="12.75" hidden="false" customHeight="false" outlineLevel="0" collapsed="false">
      <c r="A489" s="29"/>
      <c r="B489" s="29"/>
      <c r="C489" s="2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25"/>
      <c r="P489" s="28"/>
      <c r="Q489" s="19"/>
      <c r="R489" s="19"/>
      <c r="T489" s="19"/>
      <c r="U489" s="19"/>
    </row>
    <row r="490" customFormat="false" ht="12.75" hidden="false" customHeight="false" outlineLevel="0" collapsed="false">
      <c r="A490" s="29"/>
      <c r="B490" s="29"/>
      <c r="C490" s="2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25"/>
      <c r="P490" s="28"/>
      <c r="Q490" s="19"/>
      <c r="R490" s="19"/>
      <c r="T490" s="19"/>
      <c r="U490" s="19"/>
    </row>
    <row r="491" customFormat="false" ht="12.75" hidden="false" customHeight="false" outlineLevel="0" collapsed="false">
      <c r="A491" s="29"/>
      <c r="B491" s="29"/>
      <c r="C491" s="2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25"/>
      <c r="P491" s="28"/>
      <c r="Q491" s="19"/>
      <c r="R491" s="19"/>
      <c r="T491" s="19"/>
      <c r="U491" s="19"/>
    </row>
    <row r="492" customFormat="false" ht="12.75" hidden="false" customHeight="false" outlineLevel="0" collapsed="false">
      <c r="A492" s="29"/>
      <c r="B492" s="29"/>
      <c r="C492" s="2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25"/>
      <c r="P492" s="28"/>
      <c r="Q492" s="19"/>
      <c r="R492" s="19"/>
      <c r="T492" s="19"/>
      <c r="U492" s="19"/>
    </row>
    <row r="493" customFormat="false" ht="12.75" hidden="false" customHeight="false" outlineLevel="0" collapsed="false">
      <c r="A493" s="29"/>
      <c r="B493" s="29"/>
      <c r="C493" s="2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25"/>
      <c r="P493" s="28"/>
      <c r="Q493" s="19"/>
      <c r="R493" s="19"/>
      <c r="T493" s="19"/>
      <c r="U493" s="19"/>
    </row>
    <row r="494" customFormat="false" ht="12.75" hidden="false" customHeight="false" outlineLevel="0" collapsed="false">
      <c r="A494" s="29"/>
      <c r="B494" s="29"/>
      <c r="C494" s="2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25"/>
      <c r="P494" s="28"/>
      <c r="Q494" s="19"/>
      <c r="R494" s="19"/>
      <c r="T494" s="19"/>
      <c r="U494" s="19"/>
    </row>
    <row r="495" customFormat="false" ht="12.75" hidden="false" customHeight="false" outlineLevel="0" collapsed="false">
      <c r="A495" s="29"/>
      <c r="B495" s="29"/>
      <c r="C495" s="2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25"/>
      <c r="P495" s="28"/>
      <c r="Q495" s="19"/>
      <c r="R495" s="19"/>
      <c r="T495" s="19"/>
      <c r="U495" s="19"/>
    </row>
    <row r="496" customFormat="false" ht="12.75" hidden="false" customHeight="false" outlineLevel="0" collapsed="false">
      <c r="A496" s="29"/>
      <c r="B496" s="29"/>
      <c r="C496" s="2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25"/>
      <c r="P496" s="28"/>
      <c r="Q496" s="19"/>
      <c r="R496" s="19"/>
      <c r="T496" s="19"/>
      <c r="U496" s="19"/>
    </row>
    <row r="497" customFormat="false" ht="12.75" hidden="false" customHeight="false" outlineLevel="0" collapsed="false">
      <c r="A497" s="29"/>
      <c r="B497" s="29"/>
      <c r="C497" s="2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25"/>
      <c r="P497" s="28"/>
      <c r="Q497" s="19"/>
      <c r="R497" s="19"/>
      <c r="T497" s="19"/>
      <c r="U497" s="19"/>
    </row>
    <row r="498" customFormat="false" ht="12.75" hidden="false" customHeight="false" outlineLevel="0" collapsed="false">
      <c r="A498" s="29"/>
      <c r="B498" s="29"/>
      <c r="C498" s="2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25"/>
      <c r="P498" s="28"/>
      <c r="Q498" s="19"/>
      <c r="R498" s="19"/>
      <c r="T498" s="19"/>
      <c r="U498" s="19"/>
    </row>
    <row r="499" customFormat="false" ht="12.75" hidden="false" customHeight="false" outlineLevel="0" collapsed="false">
      <c r="A499" s="29"/>
      <c r="B499" s="29"/>
      <c r="C499" s="2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25"/>
      <c r="P499" s="28"/>
      <c r="Q499" s="19"/>
      <c r="R499" s="19"/>
      <c r="T499" s="19"/>
      <c r="U499" s="19"/>
    </row>
    <row r="500" customFormat="false" ht="12.75" hidden="false" customHeight="false" outlineLevel="0" collapsed="false">
      <c r="A500" s="29"/>
      <c r="B500" s="29"/>
      <c r="C500" s="2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25"/>
      <c r="P500" s="28"/>
      <c r="Q500" s="19"/>
      <c r="R500" s="19"/>
      <c r="T500" s="19"/>
      <c r="U500" s="19"/>
    </row>
    <row r="501" customFormat="false" ht="12.75" hidden="false" customHeight="false" outlineLevel="0" collapsed="false">
      <c r="A501" s="29"/>
      <c r="B501" s="29"/>
      <c r="C501" s="2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25"/>
      <c r="P501" s="28"/>
      <c r="Q501" s="19"/>
      <c r="R501" s="19"/>
      <c r="T501" s="19"/>
      <c r="U501" s="19"/>
    </row>
    <row r="502" customFormat="false" ht="12.75" hidden="false" customHeight="false" outlineLevel="0" collapsed="false">
      <c r="A502" s="29"/>
      <c r="B502" s="29"/>
      <c r="C502" s="2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25"/>
      <c r="P502" s="28"/>
      <c r="Q502" s="19"/>
      <c r="R502" s="19"/>
      <c r="T502" s="19"/>
      <c r="U502" s="19"/>
    </row>
    <row r="503" customFormat="false" ht="12.75" hidden="false" customHeight="false" outlineLevel="0" collapsed="false">
      <c r="A503" s="29"/>
      <c r="B503" s="29"/>
      <c r="C503" s="2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25"/>
      <c r="P503" s="28"/>
      <c r="Q503" s="19"/>
      <c r="R503" s="19"/>
      <c r="T503" s="19"/>
      <c r="U503" s="19"/>
    </row>
    <row r="504" customFormat="false" ht="12.75" hidden="false" customHeight="false" outlineLevel="0" collapsed="false">
      <c r="A504" s="29"/>
      <c r="B504" s="29"/>
      <c r="C504" s="2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25"/>
      <c r="P504" s="28"/>
      <c r="Q504" s="19"/>
      <c r="R504" s="19"/>
      <c r="T504" s="19"/>
      <c r="U504" s="19"/>
    </row>
    <row r="505" customFormat="false" ht="12.75" hidden="false" customHeight="false" outlineLevel="0" collapsed="false">
      <c r="A505" s="29"/>
      <c r="B505" s="29"/>
      <c r="C505" s="2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25"/>
      <c r="P505" s="28"/>
      <c r="Q505" s="19"/>
      <c r="R505" s="19"/>
      <c r="T505" s="19"/>
      <c r="U505" s="19"/>
    </row>
    <row r="506" customFormat="false" ht="12.75" hidden="false" customHeight="false" outlineLevel="0" collapsed="false">
      <c r="A506" s="29"/>
      <c r="B506" s="29"/>
      <c r="C506" s="2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25"/>
      <c r="P506" s="28"/>
      <c r="Q506" s="19"/>
      <c r="R506" s="19"/>
      <c r="T506" s="19"/>
      <c r="U506" s="19"/>
    </row>
    <row r="507" customFormat="false" ht="12.75" hidden="false" customHeight="false" outlineLevel="0" collapsed="false">
      <c r="A507" s="29"/>
      <c r="B507" s="29"/>
      <c r="C507" s="2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25"/>
      <c r="P507" s="28"/>
      <c r="Q507" s="19"/>
      <c r="R507" s="19"/>
      <c r="T507" s="19"/>
      <c r="U507" s="19"/>
    </row>
    <row r="508" customFormat="false" ht="12.75" hidden="false" customHeight="false" outlineLevel="0" collapsed="false">
      <c r="A508" s="29"/>
      <c r="B508" s="29"/>
      <c r="C508" s="2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25"/>
      <c r="P508" s="28"/>
      <c r="Q508" s="19"/>
      <c r="R508" s="19"/>
      <c r="T508" s="19"/>
      <c r="U508" s="19"/>
    </row>
    <row r="509" customFormat="false" ht="12.75" hidden="false" customHeight="false" outlineLevel="0" collapsed="false">
      <c r="A509" s="29"/>
      <c r="B509" s="29"/>
      <c r="C509" s="2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25"/>
      <c r="P509" s="28"/>
      <c r="Q509" s="19"/>
      <c r="R509" s="19"/>
      <c r="T509" s="19"/>
      <c r="U509" s="19"/>
    </row>
    <row r="510" customFormat="false" ht="12.75" hidden="false" customHeight="false" outlineLevel="0" collapsed="false">
      <c r="A510" s="29"/>
      <c r="B510" s="29"/>
      <c r="C510" s="2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25"/>
      <c r="P510" s="28"/>
      <c r="Q510" s="19"/>
      <c r="R510" s="19"/>
      <c r="T510" s="19"/>
      <c r="U510" s="19"/>
    </row>
    <row r="511" customFormat="false" ht="12.75" hidden="false" customHeight="false" outlineLevel="0" collapsed="false">
      <c r="A511" s="29"/>
      <c r="B511" s="29"/>
      <c r="C511" s="2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25"/>
      <c r="P511" s="28"/>
      <c r="Q511" s="19"/>
      <c r="R511" s="19"/>
      <c r="T511" s="19"/>
      <c r="U511" s="19"/>
    </row>
    <row r="512" customFormat="false" ht="12.75" hidden="false" customHeight="false" outlineLevel="0" collapsed="false">
      <c r="A512" s="29"/>
      <c r="B512" s="29"/>
      <c r="C512" s="2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25"/>
      <c r="P512" s="28"/>
      <c r="Q512" s="19"/>
      <c r="R512" s="19"/>
      <c r="T512" s="19"/>
      <c r="U512" s="19"/>
    </row>
    <row r="513" customFormat="false" ht="12.75" hidden="false" customHeight="false" outlineLevel="0" collapsed="false">
      <c r="A513" s="29"/>
      <c r="B513" s="29"/>
      <c r="C513" s="2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25"/>
      <c r="P513" s="28"/>
      <c r="Q513" s="19"/>
      <c r="R513" s="19"/>
      <c r="T513" s="19"/>
      <c r="U513" s="19"/>
    </row>
    <row r="514" customFormat="false" ht="12.75" hidden="false" customHeight="false" outlineLevel="0" collapsed="false">
      <c r="A514" s="29"/>
      <c r="B514" s="29"/>
      <c r="C514" s="2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25"/>
      <c r="P514" s="28"/>
      <c r="Q514" s="19"/>
      <c r="R514" s="19"/>
      <c r="T514" s="19"/>
      <c r="U514" s="19"/>
    </row>
    <row r="515" customFormat="false" ht="12.75" hidden="false" customHeight="false" outlineLevel="0" collapsed="false">
      <c r="A515" s="29"/>
      <c r="B515" s="29"/>
      <c r="C515" s="2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25"/>
      <c r="P515" s="28"/>
      <c r="Q515" s="19"/>
      <c r="R515" s="19"/>
      <c r="T515" s="19"/>
      <c r="U515" s="19"/>
    </row>
    <row r="516" customFormat="false" ht="12.75" hidden="false" customHeight="false" outlineLevel="0" collapsed="false">
      <c r="A516" s="29"/>
      <c r="B516" s="29"/>
      <c r="C516" s="2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25"/>
      <c r="P516" s="28"/>
      <c r="Q516" s="19"/>
      <c r="R516" s="19"/>
      <c r="T516" s="19"/>
      <c r="U516" s="19"/>
    </row>
    <row r="517" customFormat="false" ht="12.75" hidden="false" customHeight="false" outlineLevel="0" collapsed="false">
      <c r="A517" s="29"/>
      <c r="B517" s="29"/>
      <c r="C517" s="2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25"/>
      <c r="P517" s="28"/>
      <c r="Q517" s="19"/>
      <c r="R517" s="19"/>
      <c r="T517" s="19"/>
      <c r="U517" s="19"/>
    </row>
    <row r="518" customFormat="false" ht="12.75" hidden="false" customHeight="false" outlineLevel="0" collapsed="false">
      <c r="A518" s="29"/>
      <c r="B518" s="29"/>
      <c r="C518" s="2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25"/>
      <c r="P518" s="28"/>
      <c r="Q518" s="19"/>
      <c r="R518" s="19"/>
      <c r="T518" s="19"/>
      <c r="U518" s="19"/>
    </row>
    <row r="519" customFormat="false" ht="12.75" hidden="false" customHeight="false" outlineLevel="0" collapsed="false">
      <c r="A519" s="29"/>
      <c r="B519" s="29"/>
      <c r="C519" s="2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25"/>
      <c r="P519" s="28"/>
      <c r="Q519" s="19"/>
      <c r="R519" s="19"/>
      <c r="T519" s="19"/>
      <c r="U519" s="19"/>
    </row>
    <row r="520" customFormat="false" ht="12.75" hidden="false" customHeight="false" outlineLevel="0" collapsed="false">
      <c r="A520" s="29"/>
      <c r="B520" s="29"/>
      <c r="C520" s="2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25"/>
      <c r="P520" s="28"/>
      <c r="Q520" s="19"/>
      <c r="R520" s="19"/>
      <c r="T520" s="19"/>
      <c r="U520" s="19"/>
    </row>
    <row r="521" customFormat="false" ht="12.75" hidden="false" customHeight="false" outlineLevel="0" collapsed="false">
      <c r="A521" s="29"/>
      <c r="B521" s="29"/>
      <c r="C521" s="2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25"/>
      <c r="P521" s="28"/>
      <c r="Q521" s="19"/>
      <c r="R521" s="19"/>
      <c r="T521" s="19"/>
      <c r="U521" s="19"/>
    </row>
    <row r="522" customFormat="false" ht="12.75" hidden="false" customHeight="false" outlineLevel="0" collapsed="false">
      <c r="A522" s="29"/>
      <c r="B522" s="29"/>
      <c r="C522" s="2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25"/>
      <c r="P522" s="28"/>
      <c r="Q522" s="19"/>
      <c r="R522" s="19"/>
      <c r="T522" s="19"/>
      <c r="U522" s="19"/>
    </row>
    <row r="523" customFormat="false" ht="12.75" hidden="false" customHeight="false" outlineLevel="0" collapsed="false">
      <c r="A523" s="29"/>
      <c r="B523" s="29"/>
      <c r="C523" s="2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25"/>
      <c r="P523" s="28"/>
      <c r="Q523" s="19"/>
      <c r="R523" s="19"/>
      <c r="T523" s="19"/>
      <c r="U523" s="19"/>
    </row>
    <row r="524" customFormat="false" ht="12.75" hidden="false" customHeight="false" outlineLevel="0" collapsed="false">
      <c r="A524" s="29"/>
      <c r="B524" s="29"/>
      <c r="C524" s="2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25"/>
      <c r="P524" s="28"/>
      <c r="Q524" s="19"/>
      <c r="R524" s="19"/>
      <c r="T524" s="19"/>
      <c r="U524" s="19"/>
    </row>
    <row r="525" customFormat="false" ht="12.75" hidden="false" customHeight="false" outlineLevel="0" collapsed="false">
      <c r="A525" s="29"/>
      <c r="B525" s="29"/>
      <c r="C525" s="2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25"/>
      <c r="P525" s="28"/>
      <c r="Q525" s="19"/>
      <c r="R525" s="19"/>
      <c r="T525" s="19"/>
      <c r="U525" s="19"/>
    </row>
    <row r="526" customFormat="false" ht="12.75" hidden="false" customHeight="false" outlineLevel="0" collapsed="false">
      <c r="A526" s="29"/>
      <c r="B526" s="29"/>
      <c r="C526" s="2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25"/>
      <c r="P526" s="28"/>
      <c r="Q526" s="19"/>
      <c r="R526" s="19"/>
      <c r="T526" s="19"/>
      <c r="U526" s="19"/>
    </row>
    <row r="527" customFormat="false" ht="12.75" hidden="false" customHeight="false" outlineLevel="0" collapsed="false">
      <c r="A527" s="29"/>
      <c r="B527" s="29"/>
      <c r="C527" s="2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25"/>
      <c r="P527" s="28"/>
      <c r="Q527" s="19"/>
      <c r="R527" s="19"/>
      <c r="T527" s="19"/>
      <c r="U527" s="19"/>
    </row>
    <row r="528" customFormat="false" ht="12.75" hidden="false" customHeight="false" outlineLevel="0" collapsed="false">
      <c r="A528" s="29"/>
      <c r="B528" s="29"/>
      <c r="C528" s="2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25"/>
      <c r="P528" s="28"/>
      <c r="Q528" s="19"/>
      <c r="R528" s="19"/>
      <c r="T528" s="19"/>
      <c r="U528" s="19"/>
    </row>
    <row r="529" customFormat="false" ht="12.75" hidden="false" customHeight="false" outlineLevel="0" collapsed="false">
      <c r="A529" s="29"/>
      <c r="B529" s="29"/>
      <c r="C529" s="2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25"/>
      <c r="P529" s="28"/>
      <c r="Q529" s="19"/>
      <c r="R529" s="19"/>
      <c r="T529" s="19"/>
      <c r="U529" s="19"/>
    </row>
    <row r="530" customFormat="false" ht="12.75" hidden="false" customHeight="false" outlineLevel="0" collapsed="false">
      <c r="A530" s="29"/>
      <c r="B530" s="29"/>
      <c r="C530" s="2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25"/>
      <c r="P530" s="28"/>
      <c r="Q530" s="19"/>
      <c r="R530" s="19"/>
      <c r="T530" s="19"/>
      <c r="U530" s="19"/>
    </row>
    <row r="531" customFormat="false" ht="12.75" hidden="false" customHeight="false" outlineLevel="0" collapsed="false">
      <c r="A531" s="29"/>
      <c r="B531" s="29"/>
      <c r="C531" s="2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25"/>
      <c r="P531" s="28"/>
      <c r="Q531" s="19"/>
      <c r="R531" s="19"/>
      <c r="T531" s="19"/>
      <c r="U531" s="19"/>
    </row>
    <row r="532" customFormat="false" ht="12.75" hidden="false" customHeight="false" outlineLevel="0" collapsed="false">
      <c r="A532" s="29"/>
      <c r="B532" s="29"/>
      <c r="C532" s="2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25"/>
      <c r="P532" s="28"/>
      <c r="Q532" s="19"/>
      <c r="R532" s="19"/>
      <c r="T532" s="19"/>
      <c r="U532" s="19"/>
    </row>
    <row r="533" customFormat="false" ht="12.75" hidden="false" customHeight="false" outlineLevel="0" collapsed="false">
      <c r="A533" s="29"/>
      <c r="B533" s="29"/>
      <c r="C533" s="2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25"/>
      <c r="P533" s="28"/>
      <c r="Q533" s="19"/>
      <c r="R533" s="19"/>
      <c r="T533" s="19"/>
      <c r="U533" s="19"/>
    </row>
    <row r="534" customFormat="false" ht="12.75" hidden="false" customHeight="false" outlineLevel="0" collapsed="false">
      <c r="A534" s="29"/>
      <c r="B534" s="29"/>
      <c r="C534" s="2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25"/>
      <c r="P534" s="28"/>
      <c r="Q534" s="19"/>
      <c r="R534" s="19"/>
      <c r="T534" s="19"/>
      <c r="U534" s="19"/>
    </row>
    <row r="535" customFormat="false" ht="12.75" hidden="false" customHeight="false" outlineLevel="0" collapsed="false">
      <c r="A535" s="29"/>
      <c r="B535" s="29"/>
      <c r="C535" s="2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25"/>
      <c r="P535" s="28"/>
      <c r="Q535" s="19"/>
      <c r="R535" s="19"/>
      <c r="T535" s="19"/>
      <c r="U535" s="19"/>
    </row>
    <row r="536" customFormat="false" ht="12.75" hidden="false" customHeight="false" outlineLevel="0" collapsed="false">
      <c r="A536" s="29"/>
      <c r="B536" s="29"/>
      <c r="C536" s="2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25"/>
      <c r="P536" s="28"/>
      <c r="Q536" s="19"/>
      <c r="R536" s="19"/>
      <c r="T536" s="19"/>
      <c r="U536" s="19"/>
    </row>
    <row r="537" customFormat="false" ht="12.75" hidden="false" customHeight="false" outlineLevel="0" collapsed="false">
      <c r="A537" s="29"/>
      <c r="B537" s="29"/>
      <c r="C537" s="2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25"/>
      <c r="P537" s="28"/>
      <c r="Q537" s="19"/>
      <c r="R537" s="19"/>
      <c r="T537" s="19"/>
      <c r="U537" s="19"/>
    </row>
    <row r="538" customFormat="false" ht="12.75" hidden="false" customHeight="false" outlineLevel="0" collapsed="false">
      <c r="A538" s="29"/>
      <c r="B538" s="29"/>
      <c r="C538" s="2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25"/>
      <c r="P538" s="28"/>
      <c r="Q538" s="19"/>
      <c r="R538" s="19"/>
      <c r="T538" s="19"/>
      <c r="U538" s="19"/>
    </row>
    <row r="539" customFormat="false" ht="12.75" hidden="false" customHeight="false" outlineLevel="0" collapsed="false">
      <c r="A539" s="29"/>
      <c r="B539" s="29"/>
      <c r="C539" s="2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25"/>
      <c r="P539" s="28"/>
      <c r="Q539" s="19"/>
      <c r="R539" s="19"/>
      <c r="T539" s="19"/>
      <c r="U539" s="19"/>
    </row>
    <row r="540" customFormat="false" ht="12.75" hidden="false" customHeight="false" outlineLevel="0" collapsed="false">
      <c r="A540" s="29"/>
      <c r="B540" s="29"/>
      <c r="C540" s="2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25"/>
      <c r="P540" s="28"/>
      <c r="Q540" s="19"/>
      <c r="R540" s="19"/>
      <c r="T540" s="19"/>
      <c r="U540" s="19"/>
    </row>
    <row r="541" customFormat="false" ht="12.75" hidden="false" customHeight="false" outlineLevel="0" collapsed="false">
      <c r="A541" s="29"/>
      <c r="B541" s="29"/>
      <c r="C541" s="2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25"/>
      <c r="P541" s="28"/>
      <c r="Q541" s="19"/>
      <c r="R541" s="19"/>
      <c r="T541" s="19"/>
      <c r="U541" s="19"/>
    </row>
    <row r="542" customFormat="false" ht="12.75" hidden="false" customHeight="false" outlineLevel="0" collapsed="false">
      <c r="A542" s="29"/>
      <c r="B542" s="29"/>
      <c r="C542" s="2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25"/>
      <c r="P542" s="28"/>
      <c r="Q542" s="19"/>
      <c r="R542" s="19"/>
      <c r="T542" s="19"/>
      <c r="U542" s="19"/>
    </row>
    <row r="543" customFormat="false" ht="12.75" hidden="false" customHeight="false" outlineLevel="0" collapsed="false">
      <c r="A543" s="29"/>
      <c r="B543" s="29"/>
      <c r="C543" s="2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25"/>
      <c r="P543" s="28"/>
      <c r="Q543" s="19"/>
      <c r="R543" s="19"/>
      <c r="T543" s="19"/>
      <c r="U543" s="19"/>
    </row>
    <row r="544" customFormat="false" ht="12.75" hidden="false" customHeight="false" outlineLevel="0" collapsed="false">
      <c r="A544" s="29"/>
      <c r="B544" s="29"/>
      <c r="C544" s="2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25"/>
      <c r="P544" s="28"/>
      <c r="Q544" s="19"/>
      <c r="R544" s="19"/>
      <c r="T544" s="19"/>
      <c r="U544" s="19"/>
    </row>
    <row r="545" customFormat="false" ht="12.75" hidden="false" customHeight="false" outlineLevel="0" collapsed="false">
      <c r="A545" s="29"/>
      <c r="B545" s="29"/>
      <c r="C545" s="2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25"/>
      <c r="P545" s="28"/>
      <c r="Q545" s="19"/>
      <c r="R545" s="19"/>
      <c r="T545" s="19"/>
      <c r="U545" s="19"/>
    </row>
    <row r="546" customFormat="false" ht="12.75" hidden="false" customHeight="false" outlineLevel="0" collapsed="false">
      <c r="A546" s="29"/>
      <c r="B546" s="29"/>
      <c r="C546" s="2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25"/>
      <c r="P546" s="28"/>
      <c r="Q546" s="19"/>
      <c r="R546" s="19"/>
      <c r="T546" s="19"/>
      <c r="U546" s="19"/>
    </row>
    <row r="547" customFormat="false" ht="12.75" hidden="false" customHeight="false" outlineLevel="0" collapsed="false">
      <c r="A547" s="29"/>
      <c r="B547" s="29"/>
      <c r="C547" s="2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25"/>
      <c r="P547" s="28"/>
      <c r="Q547" s="19"/>
      <c r="R547" s="19"/>
      <c r="T547" s="19"/>
      <c r="U547" s="19"/>
    </row>
    <row r="548" customFormat="false" ht="12.75" hidden="false" customHeight="false" outlineLevel="0" collapsed="false">
      <c r="A548" s="29"/>
      <c r="B548" s="29"/>
      <c r="C548" s="2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25"/>
      <c r="P548" s="28"/>
      <c r="Q548" s="19"/>
      <c r="R548" s="19"/>
      <c r="T548" s="19"/>
      <c r="U548" s="19"/>
    </row>
    <row r="549" customFormat="false" ht="12.75" hidden="false" customHeight="false" outlineLevel="0" collapsed="false">
      <c r="A549" s="29"/>
      <c r="B549" s="29"/>
      <c r="C549" s="2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25"/>
      <c r="P549" s="28"/>
      <c r="Q549" s="19"/>
      <c r="R549" s="19"/>
      <c r="T549" s="19"/>
      <c r="U549" s="19"/>
    </row>
    <row r="550" customFormat="false" ht="12.75" hidden="false" customHeight="false" outlineLevel="0" collapsed="false">
      <c r="A550" s="29"/>
      <c r="B550" s="29"/>
      <c r="C550" s="2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25"/>
      <c r="P550" s="28"/>
      <c r="Q550" s="19"/>
      <c r="R550" s="19"/>
      <c r="T550" s="19"/>
      <c r="U550" s="19"/>
    </row>
    <row r="551" customFormat="false" ht="12.75" hidden="false" customHeight="false" outlineLevel="0" collapsed="false">
      <c r="A551" s="29"/>
      <c r="B551" s="29"/>
      <c r="C551" s="2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25"/>
      <c r="P551" s="28"/>
      <c r="Q551" s="19"/>
      <c r="R551" s="19"/>
      <c r="T551" s="19"/>
      <c r="U551" s="19"/>
    </row>
    <row r="552" customFormat="false" ht="12.75" hidden="false" customHeight="false" outlineLevel="0" collapsed="false">
      <c r="A552" s="29"/>
      <c r="B552" s="29"/>
      <c r="C552" s="2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25"/>
      <c r="P552" s="28"/>
      <c r="Q552" s="19"/>
      <c r="R552" s="19"/>
      <c r="T552" s="19"/>
      <c r="U552" s="19"/>
    </row>
    <row r="553" customFormat="false" ht="12.75" hidden="false" customHeight="false" outlineLevel="0" collapsed="false">
      <c r="A553" s="29"/>
      <c r="B553" s="29"/>
      <c r="C553" s="2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25"/>
      <c r="P553" s="28"/>
      <c r="Q553" s="19"/>
      <c r="R553" s="19"/>
      <c r="T553" s="19"/>
      <c r="U553" s="19"/>
    </row>
    <row r="554" customFormat="false" ht="12.75" hidden="false" customHeight="false" outlineLevel="0" collapsed="false">
      <c r="A554" s="29"/>
      <c r="B554" s="29"/>
      <c r="C554" s="2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25"/>
      <c r="P554" s="28"/>
      <c r="Q554" s="19"/>
      <c r="R554" s="19"/>
      <c r="T554" s="19"/>
      <c r="U554" s="19"/>
    </row>
    <row r="555" customFormat="false" ht="12.75" hidden="false" customHeight="false" outlineLevel="0" collapsed="false">
      <c r="A555" s="29"/>
      <c r="B555" s="29"/>
      <c r="C555" s="2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25"/>
      <c r="P555" s="28"/>
      <c r="Q555" s="19"/>
      <c r="R555" s="19"/>
      <c r="T555" s="19"/>
      <c r="U555" s="19"/>
    </row>
    <row r="556" customFormat="false" ht="12.75" hidden="false" customHeight="false" outlineLevel="0" collapsed="false">
      <c r="A556" s="29"/>
      <c r="B556" s="29"/>
      <c r="C556" s="2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25"/>
      <c r="P556" s="28"/>
      <c r="Q556" s="19"/>
      <c r="R556" s="19"/>
      <c r="T556" s="19"/>
      <c r="U556" s="19"/>
    </row>
    <row r="557" customFormat="false" ht="12.75" hidden="false" customHeight="false" outlineLevel="0" collapsed="false">
      <c r="A557" s="29"/>
      <c r="B557" s="29"/>
      <c r="C557" s="2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25"/>
      <c r="P557" s="28"/>
      <c r="Q557" s="19"/>
      <c r="R557" s="19"/>
      <c r="T557" s="19"/>
      <c r="U557" s="19"/>
    </row>
    <row r="558" customFormat="false" ht="12.75" hidden="false" customHeight="false" outlineLevel="0" collapsed="false">
      <c r="A558" s="29"/>
      <c r="B558" s="29"/>
      <c r="C558" s="2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25"/>
      <c r="P558" s="28"/>
      <c r="Q558" s="19"/>
      <c r="R558" s="19"/>
      <c r="T558" s="19"/>
      <c r="U558" s="19"/>
    </row>
    <row r="559" customFormat="false" ht="12.75" hidden="false" customHeight="false" outlineLevel="0" collapsed="false">
      <c r="A559" s="29"/>
      <c r="B559" s="29"/>
      <c r="C559" s="2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25"/>
      <c r="P559" s="28"/>
      <c r="Q559" s="19"/>
      <c r="R559" s="19"/>
      <c r="T559" s="19"/>
      <c r="U559" s="19"/>
    </row>
    <row r="560" customFormat="false" ht="12.75" hidden="false" customHeight="false" outlineLevel="0" collapsed="false">
      <c r="A560" s="29"/>
      <c r="B560" s="29"/>
      <c r="C560" s="2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25"/>
      <c r="P560" s="28"/>
      <c r="Q560" s="19"/>
      <c r="R560" s="19"/>
      <c r="T560" s="19"/>
      <c r="U560" s="19"/>
    </row>
    <row r="561" customFormat="false" ht="12.75" hidden="false" customHeight="false" outlineLevel="0" collapsed="false">
      <c r="A561" s="29"/>
      <c r="B561" s="29"/>
      <c r="C561" s="2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25"/>
      <c r="P561" s="28"/>
      <c r="Q561" s="19"/>
      <c r="R561" s="19"/>
      <c r="T561" s="19"/>
      <c r="U561" s="19"/>
    </row>
    <row r="562" customFormat="false" ht="12.75" hidden="false" customHeight="false" outlineLevel="0" collapsed="false">
      <c r="A562" s="29"/>
      <c r="B562" s="29"/>
      <c r="C562" s="2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25"/>
      <c r="P562" s="28"/>
      <c r="Q562" s="19"/>
      <c r="R562" s="19"/>
      <c r="T562" s="19"/>
      <c r="U562" s="19"/>
    </row>
    <row r="563" customFormat="false" ht="12.75" hidden="false" customHeight="false" outlineLevel="0" collapsed="false">
      <c r="A563" s="29"/>
      <c r="B563" s="29"/>
      <c r="C563" s="2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25"/>
      <c r="P563" s="28"/>
      <c r="Q563" s="19"/>
      <c r="R563" s="19"/>
      <c r="T563" s="19"/>
      <c r="U563" s="19"/>
    </row>
    <row r="564" customFormat="false" ht="12.75" hidden="false" customHeight="false" outlineLevel="0" collapsed="false">
      <c r="A564" s="29"/>
      <c r="B564" s="29"/>
      <c r="C564" s="2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25"/>
      <c r="P564" s="28"/>
      <c r="Q564" s="19"/>
      <c r="R564" s="19"/>
      <c r="T564" s="19"/>
      <c r="U564" s="19"/>
    </row>
    <row r="565" customFormat="false" ht="12.75" hidden="false" customHeight="false" outlineLevel="0" collapsed="false">
      <c r="A565" s="29"/>
      <c r="B565" s="29"/>
      <c r="C565" s="2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25"/>
      <c r="P565" s="28"/>
      <c r="Q565" s="19"/>
      <c r="R565" s="19"/>
      <c r="T565" s="19"/>
      <c r="U565" s="19"/>
    </row>
    <row r="566" customFormat="false" ht="12.75" hidden="false" customHeight="false" outlineLevel="0" collapsed="false">
      <c r="A566" s="29"/>
      <c r="B566" s="29"/>
      <c r="C566" s="2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25"/>
      <c r="P566" s="28"/>
      <c r="Q566" s="19"/>
      <c r="R566" s="19"/>
      <c r="T566" s="19"/>
      <c r="U566" s="19"/>
    </row>
    <row r="567" customFormat="false" ht="12.75" hidden="false" customHeight="false" outlineLevel="0" collapsed="false">
      <c r="A567" s="29"/>
      <c r="B567" s="29"/>
      <c r="C567" s="2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25"/>
      <c r="P567" s="28"/>
      <c r="Q567" s="19"/>
      <c r="R567" s="19"/>
      <c r="T567" s="19"/>
      <c r="U567" s="19"/>
    </row>
    <row r="568" customFormat="false" ht="12.75" hidden="false" customHeight="false" outlineLevel="0" collapsed="false">
      <c r="A568" s="29"/>
      <c r="B568" s="29"/>
      <c r="C568" s="2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25"/>
      <c r="P568" s="28"/>
      <c r="Q568" s="19"/>
      <c r="R568" s="19"/>
      <c r="T568" s="19"/>
      <c r="U568" s="19"/>
    </row>
    <row r="569" customFormat="false" ht="12.75" hidden="false" customHeight="false" outlineLevel="0" collapsed="false">
      <c r="A569" s="29"/>
      <c r="B569" s="29"/>
      <c r="C569" s="2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25"/>
      <c r="P569" s="28"/>
      <c r="Q569" s="19"/>
      <c r="R569" s="19"/>
      <c r="T569" s="19"/>
      <c r="U569" s="19"/>
    </row>
    <row r="570" customFormat="false" ht="12.75" hidden="false" customHeight="false" outlineLevel="0" collapsed="false">
      <c r="A570" s="29"/>
      <c r="B570" s="29"/>
      <c r="C570" s="2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25"/>
      <c r="P570" s="28"/>
      <c r="Q570" s="19"/>
      <c r="R570" s="19"/>
      <c r="T570" s="19"/>
      <c r="U570" s="19"/>
    </row>
    <row r="571" customFormat="false" ht="12.75" hidden="false" customHeight="false" outlineLevel="0" collapsed="false">
      <c r="A571" s="29"/>
      <c r="B571" s="29"/>
      <c r="C571" s="2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25"/>
      <c r="P571" s="28"/>
      <c r="Q571" s="19"/>
      <c r="R571" s="19"/>
      <c r="T571" s="19"/>
      <c r="U571" s="19"/>
    </row>
    <row r="572" customFormat="false" ht="12.75" hidden="false" customHeight="false" outlineLevel="0" collapsed="false">
      <c r="A572" s="29"/>
      <c r="B572" s="29"/>
      <c r="C572" s="2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25"/>
      <c r="P572" s="28"/>
      <c r="Q572" s="19"/>
      <c r="R572" s="19"/>
      <c r="T572" s="19"/>
      <c r="U572" s="19"/>
    </row>
    <row r="573" customFormat="false" ht="12.75" hidden="false" customHeight="false" outlineLevel="0" collapsed="false">
      <c r="A573" s="29"/>
      <c r="B573" s="29"/>
      <c r="C573" s="2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25"/>
      <c r="P573" s="28"/>
      <c r="Q573" s="19"/>
      <c r="R573" s="19"/>
      <c r="T573" s="19"/>
      <c r="U573" s="19"/>
    </row>
    <row r="574" customFormat="false" ht="12.75" hidden="false" customHeight="false" outlineLevel="0" collapsed="false">
      <c r="A574" s="29"/>
      <c r="B574" s="29"/>
      <c r="C574" s="2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25"/>
      <c r="P574" s="28"/>
      <c r="Q574" s="19"/>
      <c r="R574" s="19"/>
      <c r="T574" s="19"/>
      <c r="U574" s="19"/>
    </row>
    <row r="575" customFormat="false" ht="12.75" hidden="false" customHeight="false" outlineLevel="0" collapsed="false">
      <c r="A575" s="29"/>
      <c r="B575" s="29"/>
      <c r="C575" s="2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25"/>
      <c r="P575" s="28"/>
      <c r="Q575" s="19"/>
      <c r="R575" s="19"/>
      <c r="T575" s="19"/>
      <c r="U575" s="19"/>
    </row>
    <row r="576" customFormat="false" ht="12.75" hidden="false" customHeight="false" outlineLevel="0" collapsed="false">
      <c r="A576" s="29"/>
      <c r="B576" s="29"/>
      <c r="C576" s="2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25"/>
      <c r="P576" s="28"/>
      <c r="Q576" s="19"/>
      <c r="R576" s="19"/>
      <c r="T576" s="19"/>
      <c r="U576" s="19"/>
    </row>
    <row r="577" customFormat="false" ht="12.75" hidden="false" customHeight="false" outlineLevel="0" collapsed="false">
      <c r="A577" s="29"/>
      <c r="B577" s="29"/>
      <c r="C577" s="2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25"/>
      <c r="P577" s="28"/>
      <c r="Q577" s="19"/>
      <c r="R577" s="19"/>
      <c r="T577" s="19"/>
      <c r="U577" s="19"/>
    </row>
    <row r="578" customFormat="false" ht="12.75" hidden="false" customHeight="false" outlineLevel="0" collapsed="false">
      <c r="A578" s="29"/>
      <c r="B578" s="29"/>
      <c r="C578" s="2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25"/>
      <c r="P578" s="28"/>
      <c r="Q578" s="19"/>
      <c r="R578" s="19"/>
      <c r="T578" s="19"/>
      <c r="U578" s="19"/>
    </row>
    <row r="579" customFormat="false" ht="12.75" hidden="false" customHeight="false" outlineLevel="0" collapsed="false">
      <c r="A579" s="29"/>
      <c r="B579" s="29"/>
      <c r="C579" s="2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25"/>
      <c r="P579" s="28"/>
      <c r="Q579" s="19"/>
      <c r="R579" s="19"/>
      <c r="T579" s="19"/>
      <c r="U579" s="19"/>
    </row>
    <row r="580" customFormat="false" ht="12.75" hidden="false" customHeight="false" outlineLevel="0" collapsed="false">
      <c r="A580" s="29"/>
      <c r="B580" s="29"/>
      <c r="C580" s="2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25"/>
      <c r="P580" s="28"/>
      <c r="Q580" s="19"/>
      <c r="R580" s="19"/>
      <c r="T580" s="19"/>
      <c r="U580" s="19"/>
    </row>
    <row r="581" customFormat="false" ht="12.75" hidden="false" customHeight="false" outlineLevel="0" collapsed="false">
      <c r="A581" s="29"/>
      <c r="B581" s="29"/>
      <c r="C581" s="2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25"/>
      <c r="P581" s="28"/>
      <c r="Q581" s="19"/>
      <c r="R581" s="19"/>
      <c r="T581" s="19"/>
      <c r="U581" s="19"/>
    </row>
    <row r="582" customFormat="false" ht="12.75" hidden="false" customHeight="false" outlineLevel="0" collapsed="false">
      <c r="A582" s="29"/>
      <c r="B582" s="29"/>
      <c r="C582" s="2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25"/>
      <c r="P582" s="28"/>
      <c r="Q582" s="19"/>
      <c r="R582" s="19"/>
      <c r="T582" s="19"/>
      <c r="U582" s="19"/>
    </row>
    <row r="583" customFormat="false" ht="12.75" hidden="false" customHeight="false" outlineLevel="0" collapsed="false">
      <c r="A583" s="29"/>
      <c r="B583" s="29"/>
      <c r="C583" s="2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25"/>
      <c r="P583" s="28"/>
      <c r="Q583" s="19"/>
      <c r="R583" s="19"/>
      <c r="T583" s="19"/>
      <c r="U583" s="19"/>
    </row>
    <row r="584" customFormat="false" ht="12.75" hidden="false" customHeight="false" outlineLevel="0" collapsed="false">
      <c r="A584" s="29"/>
      <c r="B584" s="29"/>
      <c r="C584" s="2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25"/>
      <c r="P584" s="28"/>
      <c r="Q584" s="19"/>
      <c r="R584" s="19"/>
      <c r="T584" s="19"/>
      <c r="U584" s="19"/>
    </row>
    <row r="585" customFormat="false" ht="12.75" hidden="false" customHeight="false" outlineLevel="0" collapsed="false">
      <c r="A585" s="29"/>
      <c r="B585" s="29"/>
      <c r="C585" s="2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25"/>
      <c r="P585" s="28"/>
      <c r="Q585" s="19"/>
      <c r="R585" s="19"/>
      <c r="T585" s="19"/>
      <c r="U585" s="19"/>
    </row>
    <row r="586" customFormat="false" ht="12.75" hidden="false" customHeight="false" outlineLevel="0" collapsed="false">
      <c r="A586" s="29"/>
      <c r="B586" s="29"/>
      <c r="C586" s="2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25"/>
      <c r="P586" s="28"/>
      <c r="Q586" s="19"/>
      <c r="R586" s="19"/>
      <c r="T586" s="19"/>
      <c r="U586" s="19"/>
    </row>
    <row r="587" customFormat="false" ht="12.75" hidden="false" customHeight="false" outlineLevel="0" collapsed="false">
      <c r="A587" s="29"/>
      <c r="B587" s="29"/>
      <c r="C587" s="2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25"/>
      <c r="P587" s="28"/>
      <c r="Q587" s="19"/>
      <c r="R587" s="19"/>
      <c r="T587" s="19"/>
      <c r="U587" s="19"/>
    </row>
    <row r="588" customFormat="false" ht="12.75" hidden="false" customHeight="false" outlineLevel="0" collapsed="false">
      <c r="A588" s="29"/>
      <c r="B588" s="29"/>
      <c r="C588" s="2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25"/>
      <c r="P588" s="28"/>
      <c r="Q588" s="19"/>
      <c r="R588" s="19"/>
      <c r="T588" s="19"/>
      <c r="U588" s="19"/>
    </row>
    <row r="589" customFormat="false" ht="12.75" hidden="false" customHeight="false" outlineLevel="0" collapsed="false">
      <c r="A589" s="29"/>
      <c r="B589" s="29"/>
      <c r="C589" s="2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25"/>
      <c r="P589" s="28"/>
      <c r="Q589" s="19"/>
      <c r="R589" s="19"/>
      <c r="T589" s="19"/>
      <c r="U589" s="19"/>
    </row>
    <row r="590" customFormat="false" ht="12.75" hidden="false" customHeight="false" outlineLevel="0" collapsed="false">
      <c r="A590" s="29"/>
      <c r="B590" s="29"/>
      <c r="C590" s="2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25"/>
      <c r="P590" s="28"/>
      <c r="Q590" s="19"/>
      <c r="R590" s="19"/>
      <c r="T590" s="19"/>
      <c r="U590" s="19"/>
    </row>
    <row r="591" customFormat="false" ht="12.75" hidden="false" customHeight="false" outlineLevel="0" collapsed="false">
      <c r="A591" s="29"/>
      <c r="B591" s="29"/>
      <c r="C591" s="2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25"/>
      <c r="P591" s="28"/>
      <c r="Q591" s="19"/>
      <c r="R591" s="19"/>
      <c r="T591" s="19"/>
      <c r="U591" s="19"/>
    </row>
    <row r="592" customFormat="false" ht="12.75" hidden="false" customHeight="false" outlineLevel="0" collapsed="false">
      <c r="A592" s="29"/>
      <c r="B592" s="29"/>
      <c r="C592" s="2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25"/>
      <c r="P592" s="28"/>
      <c r="Q592" s="19"/>
      <c r="R592" s="19"/>
      <c r="T592" s="19"/>
      <c r="U592" s="19"/>
    </row>
    <row r="593" customFormat="false" ht="12.75" hidden="false" customHeight="false" outlineLevel="0" collapsed="false">
      <c r="A593" s="29"/>
      <c r="B593" s="29"/>
      <c r="C593" s="2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25"/>
      <c r="P593" s="28"/>
      <c r="Q593" s="19"/>
      <c r="R593" s="19"/>
      <c r="T593" s="19"/>
      <c r="U593" s="19"/>
    </row>
    <row r="594" customFormat="false" ht="12.75" hidden="false" customHeight="false" outlineLevel="0" collapsed="false">
      <c r="A594" s="29"/>
      <c r="B594" s="29"/>
      <c r="C594" s="2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25"/>
      <c r="P594" s="28"/>
      <c r="Q594" s="19"/>
      <c r="R594" s="19"/>
      <c r="T594" s="19"/>
      <c r="U594" s="19"/>
    </row>
    <row r="595" customFormat="false" ht="12.75" hidden="false" customHeight="false" outlineLevel="0" collapsed="false">
      <c r="A595" s="29"/>
      <c r="B595" s="29"/>
      <c r="C595" s="2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25"/>
      <c r="P595" s="28"/>
      <c r="Q595" s="19"/>
      <c r="R595" s="19"/>
      <c r="T595" s="19"/>
      <c r="U595" s="19"/>
    </row>
    <row r="596" customFormat="false" ht="12.75" hidden="false" customHeight="false" outlineLevel="0" collapsed="false">
      <c r="A596" s="29"/>
      <c r="B596" s="29"/>
      <c r="C596" s="2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25"/>
      <c r="P596" s="28"/>
      <c r="Q596" s="19"/>
      <c r="R596" s="19"/>
      <c r="T596" s="19"/>
      <c r="U596" s="19"/>
    </row>
    <row r="597" customFormat="false" ht="12.75" hidden="false" customHeight="false" outlineLevel="0" collapsed="false">
      <c r="A597" s="29"/>
      <c r="B597" s="29"/>
      <c r="C597" s="2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25"/>
      <c r="P597" s="28"/>
      <c r="Q597" s="19"/>
      <c r="R597" s="19"/>
      <c r="T597" s="19"/>
      <c r="U597" s="19"/>
    </row>
    <row r="598" customFormat="false" ht="12.75" hidden="false" customHeight="false" outlineLevel="0" collapsed="false">
      <c r="A598" s="29"/>
      <c r="B598" s="29"/>
      <c r="C598" s="2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25"/>
      <c r="P598" s="28"/>
      <c r="Q598" s="19"/>
      <c r="R598" s="19"/>
      <c r="T598" s="19"/>
      <c r="U598" s="19"/>
    </row>
    <row r="599" customFormat="false" ht="12.75" hidden="false" customHeight="false" outlineLevel="0" collapsed="false">
      <c r="A599" s="29"/>
      <c r="B599" s="29"/>
      <c r="C599" s="2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25"/>
      <c r="P599" s="28"/>
      <c r="Q599" s="19"/>
      <c r="R599" s="19"/>
      <c r="T599" s="19"/>
      <c r="U599" s="19"/>
    </row>
    <row r="600" customFormat="false" ht="12.75" hidden="false" customHeight="false" outlineLevel="0" collapsed="false">
      <c r="A600" s="29"/>
      <c r="B600" s="29"/>
      <c r="C600" s="2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25"/>
      <c r="P600" s="28"/>
      <c r="Q600" s="19"/>
      <c r="R600" s="19"/>
      <c r="T600" s="19"/>
      <c r="U600" s="19"/>
    </row>
    <row r="601" customFormat="false" ht="12.75" hidden="false" customHeight="false" outlineLevel="0" collapsed="false">
      <c r="A601" s="29"/>
      <c r="B601" s="29"/>
      <c r="C601" s="2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25"/>
      <c r="P601" s="28"/>
      <c r="Q601" s="19"/>
      <c r="R601" s="19"/>
      <c r="T601" s="19"/>
      <c r="U601" s="19"/>
    </row>
    <row r="602" customFormat="false" ht="12.75" hidden="false" customHeight="false" outlineLevel="0" collapsed="false">
      <c r="A602" s="29"/>
      <c r="B602" s="29"/>
      <c r="C602" s="2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25"/>
      <c r="P602" s="28"/>
      <c r="Q602" s="19"/>
      <c r="R602" s="19"/>
      <c r="T602" s="19"/>
      <c r="U602" s="19"/>
    </row>
    <row r="603" customFormat="false" ht="12.75" hidden="false" customHeight="false" outlineLevel="0" collapsed="false">
      <c r="A603" s="29"/>
      <c r="B603" s="29"/>
      <c r="C603" s="2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25"/>
      <c r="P603" s="28"/>
      <c r="Q603" s="19"/>
      <c r="R603" s="19"/>
      <c r="T603" s="19"/>
      <c r="U603" s="19"/>
    </row>
    <row r="604" customFormat="false" ht="12.75" hidden="false" customHeight="false" outlineLevel="0" collapsed="false">
      <c r="A604" s="29"/>
      <c r="B604" s="29"/>
      <c r="C604" s="2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25"/>
      <c r="P604" s="28"/>
      <c r="Q604" s="19"/>
      <c r="R604" s="19"/>
      <c r="T604" s="19"/>
      <c r="U604" s="19"/>
    </row>
    <row r="605" customFormat="false" ht="12.75" hidden="false" customHeight="false" outlineLevel="0" collapsed="false">
      <c r="A605" s="29"/>
      <c r="B605" s="29"/>
      <c r="C605" s="2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25"/>
      <c r="P605" s="28"/>
      <c r="Q605" s="19"/>
      <c r="R605" s="19"/>
      <c r="T605" s="19"/>
      <c r="U605" s="19"/>
    </row>
    <row r="606" customFormat="false" ht="12.75" hidden="false" customHeight="false" outlineLevel="0" collapsed="false">
      <c r="A606" s="29"/>
      <c r="B606" s="29"/>
      <c r="C606" s="2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25"/>
      <c r="P606" s="28"/>
      <c r="Q606" s="19"/>
      <c r="R606" s="19"/>
      <c r="T606" s="19"/>
      <c r="U606" s="19"/>
    </row>
    <row r="607" customFormat="false" ht="12.75" hidden="false" customHeight="false" outlineLevel="0" collapsed="false">
      <c r="A607" s="29"/>
      <c r="B607" s="29"/>
      <c r="C607" s="2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25"/>
      <c r="P607" s="28"/>
      <c r="Q607" s="19"/>
      <c r="R607" s="19"/>
      <c r="T607" s="19"/>
      <c r="U607" s="19"/>
    </row>
    <row r="608" customFormat="false" ht="12.75" hidden="false" customHeight="false" outlineLevel="0" collapsed="false">
      <c r="A608" s="29"/>
      <c r="B608" s="29"/>
      <c r="C608" s="2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25"/>
      <c r="P608" s="28"/>
      <c r="Q608" s="19"/>
      <c r="R608" s="19"/>
      <c r="T608" s="19"/>
      <c r="U608" s="19"/>
    </row>
    <row r="609" customFormat="false" ht="12.75" hidden="false" customHeight="false" outlineLevel="0" collapsed="false">
      <c r="A609" s="29"/>
      <c r="B609" s="29"/>
      <c r="C609" s="2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25"/>
      <c r="P609" s="28"/>
      <c r="Q609" s="19"/>
      <c r="R609" s="19"/>
      <c r="T609" s="19"/>
      <c r="U609" s="19"/>
    </row>
    <row r="610" customFormat="false" ht="12.75" hidden="false" customHeight="false" outlineLevel="0" collapsed="false">
      <c r="A610" s="29"/>
      <c r="B610" s="29"/>
      <c r="C610" s="2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25"/>
      <c r="P610" s="28"/>
      <c r="Q610" s="19"/>
      <c r="R610" s="19"/>
      <c r="T610" s="19"/>
      <c r="U610" s="19"/>
    </row>
    <row r="611" customFormat="false" ht="12.75" hidden="false" customHeight="false" outlineLevel="0" collapsed="false">
      <c r="A611" s="29"/>
      <c r="B611" s="29"/>
      <c r="C611" s="2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25"/>
      <c r="P611" s="28"/>
      <c r="Q611" s="19"/>
      <c r="R611" s="19"/>
      <c r="T611" s="19"/>
      <c r="U611" s="19"/>
    </row>
    <row r="612" customFormat="false" ht="12.75" hidden="false" customHeight="false" outlineLevel="0" collapsed="false">
      <c r="A612" s="29"/>
      <c r="B612" s="29"/>
      <c r="C612" s="2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25"/>
      <c r="P612" s="28"/>
      <c r="Q612" s="19"/>
      <c r="R612" s="19"/>
      <c r="T612" s="19"/>
      <c r="U612" s="19"/>
    </row>
    <row r="613" customFormat="false" ht="12.75" hidden="false" customHeight="false" outlineLevel="0" collapsed="false">
      <c r="A613" s="29"/>
      <c r="B613" s="29"/>
      <c r="C613" s="2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25"/>
      <c r="P613" s="28"/>
      <c r="Q613" s="19"/>
      <c r="R613" s="19"/>
      <c r="T613" s="19"/>
      <c r="U613" s="19"/>
    </row>
    <row r="614" customFormat="false" ht="12.75" hidden="false" customHeight="false" outlineLevel="0" collapsed="false">
      <c r="A614" s="29"/>
      <c r="B614" s="29"/>
      <c r="C614" s="2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25"/>
      <c r="P614" s="28"/>
      <c r="Q614" s="19"/>
      <c r="R614" s="19"/>
      <c r="T614" s="19"/>
      <c r="U614" s="19"/>
    </row>
    <row r="615" customFormat="false" ht="12.75" hidden="false" customHeight="false" outlineLevel="0" collapsed="false">
      <c r="A615" s="29"/>
      <c r="B615" s="29"/>
      <c r="C615" s="2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25"/>
      <c r="P615" s="28"/>
      <c r="Q615" s="19"/>
      <c r="R615" s="19"/>
      <c r="T615" s="19"/>
      <c r="U615" s="19"/>
    </row>
    <row r="616" customFormat="false" ht="12.75" hidden="false" customHeight="false" outlineLevel="0" collapsed="false">
      <c r="A616" s="29"/>
      <c r="B616" s="29"/>
      <c r="C616" s="2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25"/>
      <c r="P616" s="28"/>
      <c r="Q616" s="19"/>
      <c r="R616" s="19"/>
      <c r="T616" s="19"/>
      <c r="U616" s="19"/>
    </row>
    <row r="617" customFormat="false" ht="12.75" hidden="false" customHeight="false" outlineLevel="0" collapsed="false">
      <c r="A617" s="29"/>
      <c r="B617" s="29"/>
      <c r="C617" s="2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25"/>
      <c r="P617" s="28"/>
      <c r="Q617" s="19"/>
      <c r="R617" s="19"/>
      <c r="T617" s="19"/>
      <c r="U617" s="19"/>
    </row>
    <row r="618" customFormat="false" ht="12.75" hidden="false" customHeight="false" outlineLevel="0" collapsed="false">
      <c r="A618" s="29"/>
      <c r="B618" s="29"/>
      <c r="C618" s="2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25"/>
      <c r="P618" s="28"/>
      <c r="Q618" s="19"/>
      <c r="R618" s="19"/>
      <c r="T618" s="19"/>
      <c r="U618" s="19"/>
    </row>
    <row r="619" customFormat="false" ht="12.75" hidden="false" customHeight="false" outlineLevel="0" collapsed="false">
      <c r="A619" s="29"/>
      <c r="B619" s="29"/>
      <c r="C619" s="2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25"/>
      <c r="P619" s="28"/>
      <c r="Q619" s="19"/>
      <c r="R619" s="19"/>
      <c r="T619" s="19"/>
      <c r="U619" s="19"/>
    </row>
    <row r="620" customFormat="false" ht="12.75" hidden="false" customHeight="false" outlineLevel="0" collapsed="false">
      <c r="A620" s="29"/>
      <c r="B620" s="29"/>
      <c r="C620" s="2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25"/>
      <c r="P620" s="28"/>
      <c r="Q620" s="19"/>
      <c r="R620" s="19"/>
      <c r="T620" s="19"/>
      <c r="U620" s="19"/>
    </row>
    <row r="621" customFormat="false" ht="12.75" hidden="false" customHeight="false" outlineLevel="0" collapsed="false">
      <c r="A621" s="29"/>
      <c r="B621" s="29"/>
      <c r="C621" s="2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25"/>
      <c r="P621" s="28"/>
      <c r="Q621" s="19"/>
      <c r="R621" s="19"/>
      <c r="T621" s="19"/>
      <c r="U621" s="19"/>
    </row>
    <row r="622" customFormat="false" ht="12.75" hidden="false" customHeight="false" outlineLevel="0" collapsed="false">
      <c r="A622" s="29"/>
      <c r="B622" s="29"/>
      <c r="C622" s="2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25"/>
      <c r="P622" s="28"/>
      <c r="Q622" s="19"/>
      <c r="R622" s="19"/>
      <c r="T622" s="19"/>
      <c r="U622" s="19"/>
    </row>
    <row r="623" customFormat="false" ht="12.75" hidden="false" customHeight="false" outlineLevel="0" collapsed="false">
      <c r="A623" s="29"/>
      <c r="B623" s="29"/>
      <c r="C623" s="2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25"/>
      <c r="P623" s="28"/>
      <c r="Q623" s="19"/>
      <c r="R623" s="19"/>
      <c r="T623" s="19"/>
      <c r="U623" s="19"/>
    </row>
    <row r="624" customFormat="false" ht="12.75" hidden="false" customHeight="false" outlineLevel="0" collapsed="false">
      <c r="A624" s="29"/>
      <c r="B624" s="29"/>
      <c r="C624" s="2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25"/>
      <c r="P624" s="28"/>
      <c r="Q624" s="19"/>
      <c r="R624" s="19"/>
      <c r="T624" s="19"/>
      <c r="U624" s="19"/>
    </row>
    <row r="625" customFormat="false" ht="12.75" hidden="false" customHeight="false" outlineLevel="0" collapsed="false">
      <c r="A625" s="29"/>
      <c r="B625" s="29"/>
      <c r="C625" s="2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25"/>
      <c r="P625" s="28"/>
      <c r="Q625" s="19"/>
      <c r="R625" s="19"/>
      <c r="T625" s="19"/>
      <c r="U625" s="19"/>
    </row>
    <row r="626" customFormat="false" ht="12.75" hidden="false" customHeight="false" outlineLevel="0" collapsed="false">
      <c r="A626" s="29"/>
      <c r="B626" s="29"/>
      <c r="C626" s="2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25"/>
      <c r="P626" s="28"/>
      <c r="Q626" s="19"/>
      <c r="R626" s="19"/>
      <c r="T626" s="19"/>
      <c r="U626" s="19"/>
    </row>
    <row r="627" customFormat="false" ht="12.75" hidden="false" customHeight="false" outlineLevel="0" collapsed="false">
      <c r="A627" s="29"/>
      <c r="B627" s="29"/>
      <c r="C627" s="2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25"/>
      <c r="P627" s="28"/>
      <c r="Q627" s="19"/>
      <c r="R627" s="19"/>
      <c r="T627" s="19"/>
      <c r="U627" s="19"/>
    </row>
    <row r="628" customFormat="false" ht="12.75" hidden="false" customHeight="false" outlineLevel="0" collapsed="false">
      <c r="A628" s="29"/>
      <c r="B628" s="29"/>
      <c r="C628" s="2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25"/>
      <c r="P628" s="28"/>
      <c r="Q628" s="19"/>
      <c r="R628" s="19"/>
      <c r="T628" s="19"/>
      <c r="U628" s="19"/>
    </row>
    <row r="629" customFormat="false" ht="12.75" hidden="false" customHeight="false" outlineLevel="0" collapsed="false">
      <c r="A629" s="29"/>
      <c r="B629" s="29"/>
      <c r="C629" s="2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25"/>
      <c r="P629" s="28"/>
      <c r="Q629" s="19"/>
      <c r="R629" s="19"/>
      <c r="T629" s="19"/>
      <c r="U629" s="19"/>
    </row>
    <row r="630" customFormat="false" ht="12.75" hidden="false" customHeight="false" outlineLevel="0" collapsed="false">
      <c r="A630" s="29"/>
      <c r="B630" s="29"/>
      <c r="C630" s="2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25"/>
      <c r="P630" s="28"/>
      <c r="Q630" s="19"/>
      <c r="R630" s="19"/>
      <c r="T630" s="19"/>
      <c r="U630" s="19"/>
    </row>
    <row r="631" customFormat="false" ht="12.75" hidden="false" customHeight="false" outlineLevel="0" collapsed="false">
      <c r="A631" s="29"/>
      <c r="B631" s="29"/>
      <c r="C631" s="2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25"/>
      <c r="P631" s="28"/>
      <c r="Q631" s="19"/>
      <c r="R631" s="19"/>
      <c r="T631" s="19"/>
      <c r="U631" s="19"/>
    </row>
    <row r="632" customFormat="false" ht="12.75" hidden="false" customHeight="false" outlineLevel="0" collapsed="false">
      <c r="A632" s="29"/>
      <c r="B632" s="29"/>
      <c r="C632" s="2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25"/>
      <c r="P632" s="28"/>
      <c r="Q632" s="19"/>
      <c r="R632" s="19"/>
      <c r="T632" s="19"/>
      <c r="U632" s="19"/>
    </row>
    <row r="633" customFormat="false" ht="12.75" hidden="false" customHeight="false" outlineLevel="0" collapsed="false">
      <c r="A633" s="29"/>
      <c r="B633" s="29"/>
      <c r="C633" s="2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25"/>
      <c r="P633" s="28"/>
      <c r="Q633" s="19"/>
      <c r="R633" s="19"/>
      <c r="T633" s="19"/>
      <c r="U633" s="19"/>
    </row>
    <row r="634" customFormat="false" ht="12.75" hidden="false" customHeight="false" outlineLevel="0" collapsed="false">
      <c r="A634" s="29"/>
      <c r="B634" s="29"/>
      <c r="C634" s="2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25"/>
      <c r="P634" s="28"/>
      <c r="Q634" s="19"/>
      <c r="R634" s="19"/>
      <c r="T634" s="19"/>
      <c r="U634" s="19"/>
    </row>
    <row r="635" customFormat="false" ht="12.75" hidden="false" customHeight="false" outlineLevel="0" collapsed="false">
      <c r="A635" s="29"/>
      <c r="B635" s="29"/>
      <c r="C635" s="2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25"/>
      <c r="P635" s="28"/>
      <c r="Q635" s="19"/>
      <c r="R635" s="19"/>
      <c r="T635" s="19"/>
      <c r="U635" s="19"/>
    </row>
    <row r="636" customFormat="false" ht="12.75" hidden="false" customHeight="false" outlineLevel="0" collapsed="false">
      <c r="A636" s="29"/>
      <c r="B636" s="29"/>
      <c r="C636" s="2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25"/>
      <c r="P636" s="28"/>
      <c r="Q636" s="19"/>
      <c r="R636" s="19"/>
      <c r="T636" s="19"/>
      <c r="U636" s="19"/>
    </row>
    <row r="637" customFormat="false" ht="12.75" hidden="false" customHeight="false" outlineLevel="0" collapsed="false">
      <c r="A637" s="29"/>
      <c r="B637" s="29"/>
      <c r="C637" s="2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25"/>
      <c r="P637" s="28"/>
      <c r="Q637" s="19"/>
      <c r="R637" s="19"/>
      <c r="T637" s="19"/>
      <c r="U637" s="19"/>
    </row>
    <row r="638" customFormat="false" ht="12.75" hidden="false" customHeight="false" outlineLevel="0" collapsed="false">
      <c r="A638" s="29"/>
      <c r="B638" s="29"/>
      <c r="C638" s="2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25"/>
      <c r="P638" s="28"/>
      <c r="Q638" s="19"/>
      <c r="R638" s="19"/>
      <c r="T638" s="19"/>
      <c r="U638" s="19"/>
    </row>
    <row r="639" customFormat="false" ht="12.75" hidden="false" customHeight="false" outlineLevel="0" collapsed="false">
      <c r="A639" s="29"/>
      <c r="B639" s="29"/>
      <c r="C639" s="2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25"/>
      <c r="P639" s="28"/>
      <c r="Q639" s="19"/>
      <c r="R639" s="19"/>
      <c r="T639" s="19"/>
      <c r="U639" s="19"/>
    </row>
    <row r="640" customFormat="false" ht="12.75" hidden="false" customHeight="false" outlineLevel="0" collapsed="false">
      <c r="A640" s="29"/>
      <c r="B640" s="29"/>
      <c r="C640" s="2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25"/>
      <c r="P640" s="28"/>
      <c r="Q640" s="19"/>
      <c r="R640" s="19"/>
      <c r="T640" s="19"/>
      <c r="U640" s="19"/>
    </row>
    <row r="641" customFormat="false" ht="12.75" hidden="false" customHeight="false" outlineLevel="0" collapsed="false">
      <c r="A641" s="29"/>
      <c r="B641" s="29"/>
      <c r="C641" s="2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25"/>
      <c r="P641" s="28"/>
      <c r="Q641" s="19"/>
      <c r="R641" s="19"/>
      <c r="T641" s="19"/>
      <c r="U641" s="19"/>
    </row>
    <row r="642" customFormat="false" ht="12.75" hidden="false" customHeight="false" outlineLevel="0" collapsed="false">
      <c r="A642" s="29"/>
      <c r="B642" s="29"/>
      <c r="C642" s="2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25"/>
      <c r="P642" s="28"/>
      <c r="Q642" s="19"/>
      <c r="R642" s="19"/>
      <c r="T642" s="19"/>
      <c r="U642" s="19"/>
    </row>
    <row r="643" customFormat="false" ht="12.75" hidden="false" customHeight="false" outlineLevel="0" collapsed="false">
      <c r="A643" s="29"/>
      <c r="B643" s="29"/>
      <c r="C643" s="2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25"/>
      <c r="P643" s="28"/>
      <c r="Q643" s="19"/>
      <c r="R643" s="19"/>
      <c r="T643" s="19"/>
      <c r="U643" s="19"/>
    </row>
    <row r="644" customFormat="false" ht="12.75" hidden="false" customHeight="false" outlineLevel="0" collapsed="false">
      <c r="A644" s="29"/>
      <c r="B644" s="29"/>
      <c r="C644" s="2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25"/>
      <c r="P644" s="28"/>
      <c r="Q644" s="19"/>
      <c r="R644" s="19"/>
      <c r="T644" s="19"/>
      <c r="U644" s="19"/>
    </row>
    <row r="645" customFormat="false" ht="12.75" hidden="false" customHeight="false" outlineLevel="0" collapsed="false">
      <c r="A645" s="29"/>
      <c r="B645" s="29"/>
      <c r="C645" s="2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25"/>
      <c r="P645" s="28"/>
      <c r="Q645" s="19"/>
      <c r="R645" s="19"/>
      <c r="T645" s="19"/>
      <c r="U645" s="19"/>
    </row>
    <row r="646" customFormat="false" ht="12.75" hidden="false" customHeight="false" outlineLevel="0" collapsed="false">
      <c r="A646" s="29"/>
      <c r="B646" s="29"/>
      <c r="C646" s="2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25"/>
      <c r="P646" s="28"/>
      <c r="Q646" s="19"/>
      <c r="R646" s="19"/>
      <c r="T646" s="19"/>
      <c r="U646" s="19"/>
    </row>
    <row r="647" customFormat="false" ht="12.75" hidden="false" customHeight="false" outlineLevel="0" collapsed="false">
      <c r="A647" s="29"/>
      <c r="B647" s="29"/>
      <c r="C647" s="2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25"/>
      <c r="P647" s="28"/>
      <c r="Q647" s="19"/>
      <c r="R647" s="19"/>
      <c r="T647" s="19"/>
      <c r="U647" s="19"/>
    </row>
    <row r="648" customFormat="false" ht="12.75" hidden="false" customHeight="false" outlineLevel="0" collapsed="false">
      <c r="A648" s="29"/>
      <c r="B648" s="29"/>
      <c r="C648" s="2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25"/>
      <c r="P648" s="28"/>
      <c r="Q648" s="19"/>
      <c r="R648" s="19"/>
      <c r="T648" s="19"/>
      <c r="U648" s="19"/>
    </row>
    <row r="649" customFormat="false" ht="12.75" hidden="false" customHeight="false" outlineLevel="0" collapsed="false">
      <c r="A649" s="29"/>
      <c r="B649" s="29"/>
      <c r="C649" s="2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25"/>
      <c r="P649" s="28"/>
      <c r="Q649" s="19"/>
      <c r="R649" s="19"/>
      <c r="T649" s="19"/>
      <c r="U649" s="19"/>
    </row>
    <row r="650" customFormat="false" ht="12.75" hidden="false" customHeight="false" outlineLevel="0" collapsed="false">
      <c r="A650" s="29"/>
      <c r="B650" s="29"/>
      <c r="C650" s="2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25"/>
      <c r="P650" s="28"/>
      <c r="Q650" s="19"/>
      <c r="R650" s="19"/>
      <c r="T650" s="19"/>
      <c r="U650" s="19"/>
    </row>
    <row r="651" customFormat="false" ht="12.75" hidden="false" customHeight="false" outlineLevel="0" collapsed="false">
      <c r="A651" s="29"/>
      <c r="B651" s="29"/>
      <c r="C651" s="2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25"/>
      <c r="P651" s="28"/>
      <c r="Q651" s="19"/>
      <c r="R651" s="19"/>
      <c r="T651" s="19"/>
      <c r="U651" s="19"/>
    </row>
    <row r="652" customFormat="false" ht="12.75" hidden="false" customHeight="false" outlineLevel="0" collapsed="false">
      <c r="A652" s="29"/>
      <c r="B652" s="29"/>
      <c r="C652" s="2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25"/>
      <c r="P652" s="28"/>
      <c r="Q652" s="19"/>
      <c r="R652" s="19"/>
      <c r="T652" s="19"/>
      <c r="U652" s="19"/>
    </row>
    <row r="653" customFormat="false" ht="12.75" hidden="false" customHeight="false" outlineLevel="0" collapsed="false">
      <c r="A653" s="29"/>
      <c r="B653" s="29"/>
      <c r="C653" s="2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25"/>
      <c r="P653" s="28"/>
      <c r="Q653" s="19"/>
      <c r="R653" s="19"/>
      <c r="T653" s="19"/>
      <c r="U653" s="19"/>
    </row>
    <row r="654" customFormat="false" ht="12.75" hidden="false" customHeight="false" outlineLevel="0" collapsed="false">
      <c r="A654" s="29"/>
      <c r="B654" s="29"/>
      <c r="C654" s="2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25"/>
      <c r="P654" s="28"/>
      <c r="Q654" s="19"/>
      <c r="R654" s="19"/>
      <c r="T654" s="19"/>
      <c r="U654" s="19"/>
    </row>
    <row r="655" customFormat="false" ht="12.75" hidden="false" customHeight="false" outlineLevel="0" collapsed="false">
      <c r="A655" s="29"/>
      <c r="B655" s="29"/>
      <c r="C655" s="2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25"/>
      <c r="P655" s="28"/>
      <c r="Q655" s="19"/>
      <c r="R655" s="19"/>
      <c r="T655" s="19"/>
      <c r="U655" s="19"/>
    </row>
    <row r="656" customFormat="false" ht="12.75" hidden="false" customHeight="false" outlineLevel="0" collapsed="false">
      <c r="A656" s="29"/>
      <c r="B656" s="29"/>
      <c r="C656" s="2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25"/>
      <c r="P656" s="28"/>
      <c r="Q656" s="19"/>
      <c r="R656" s="19"/>
      <c r="T656" s="19"/>
      <c r="U656" s="19"/>
    </row>
    <row r="657" customFormat="false" ht="12.75" hidden="false" customHeight="false" outlineLevel="0" collapsed="false">
      <c r="A657" s="29"/>
      <c r="B657" s="29"/>
      <c r="C657" s="2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25"/>
      <c r="P657" s="28"/>
      <c r="Q657" s="19"/>
      <c r="R657" s="19"/>
      <c r="T657" s="19"/>
      <c r="U657" s="19"/>
    </row>
    <row r="658" customFormat="false" ht="12.75" hidden="false" customHeight="false" outlineLevel="0" collapsed="false">
      <c r="A658" s="29"/>
      <c r="B658" s="29"/>
      <c r="C658" s="2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25"/>
      <c r="P658" s="28"/>
      <c r="Q658" s="19"/>
      <c r="R658" s="19"/>
      <c r="T658" s="19"/>
      <c r="U658" s="19"/>
    </row>
    <row r="659" customFormat="false" ht="12.75" hidden="false" customHeight="false" outlineLevel="0" collapsed="false">
      <c r="A659" s="29"/>
      <c r="B659" s="29"/>
      <c r="C659" s="2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25"/>
      <c r="P659" s="28"/>
      <c r="Q659" s="19"/>
      <c r="R659" s="19"/>
      <c r="T659" s="19"/>
      <c r="U659" s="19"/>
    </row>
    <row r="660" customFormat="false" ht="12.75" hidden="false" customHeight="false" outlineLevel="0" collapsed="false">
      <c r="A660" s="29"/>
      <c r="B660" s="29"/>
      <c r="C660" s="2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25"/>
      <c r="P660" s="28"/>
      <c r="Q660" s="19"/>
      <c r="R660" s="19"/>
      <c r="T660" s="19"/>
      <c r="U660" s="19"/>
    </row>
    <row r="661" customFormat="false" ht="12.75" hidden="false" customHeight="false" outlineLevel="0" collapsed="false">
      <c r="A661" s="29"/>
      <c r="B661" s="29"/>
      <c r="C661" s="2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25"/>
      <c r="P661" s="28"/>
      <c r="Q661" s="19"/>
      <c r="R661" s="19"/>
      <c r="T661" s="19"/>
      <c r="U661" s="19"/>
    </row>
    <row r="662" customFormat="false" ht="12.75" hidden="false" customHeight="false" outlineLevel="0" collapsed="false">
      <c r="A662" s="29"/>
      <c r="B662" s="29"/>
      <c r="C662" s="2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25"/>
      <c r="P662" s="28"/>
      <c r="Q662" s="19"/>
      <c r="R662" s="19"/>
      <c r="T662" s="19"/>
      <c r="U662" s="19"/>
    </row>
    <row r="663" customFormat="false" ht="12.75" hidden="false" customHeight="false" outlineLevel="0" collapsed="false">
      <c r="A663" s="29"/>
      <c r="B663" s="29"/>
      <c r="C663" s="2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25"/>
      <c r="P663" s="28"/>
      <c r="Q663" s="19"/>
      <c r="R663" s="19"/>
      <c r="T663" s="19"/>
      <c r="U663" s="19"/>
    </row>
    <row r="664" customFormat="false" ht="12.75" hidden="false" customHeight="false" outlineLevel="0" collapsed="false">
      <c r="A664" s="29"/>
      <c r="B664" s="29"/>
      <c r="C664" s="2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25"/>
      <c r="P664" s="28"/>
      <c r="Q664" s="19"/>
      <c r="R664" s="19"/>
      <c r="T664" s="19"/>
      <c r="U664" s="19"/>
    </row>
    <row r="665" customFormat="false" ht="12.75" hidden="false" customHeight="false" outlineLevel="0" collapsed="false">
      <c r="A665" s="29"/>
      <c r="B665" s="29"/>
      <c r="C665" s="2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25"/>
      <c r="P665" s="28"/>
      <c r="Q665" s="19"/>
      <c r="R665" s="19"/>
      <c r="T665" s="19"/>
      <c r="U665" s="19"/>
    </row>
    <row r="666" customFormat="false" ht="12.75" hidden="false" customHeight="false" outlineLevel="0" collapsed="false">
      <c r="A666" s="29"/>
      <c r="B666" s="29"/>
      <c r="C666" s="2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25"/>
      <c r="P666" s="28"/>
      <c r="Q666" s="19"/>
      <c r="R666" s="19"/>
      <c r="T666" s="19"/>
      <c r="U666" s="19"/>
    </row>
    <row r="667" customFormat="false" ht="12.75" hidden="false" customHeight="false" outlineLevel="0" collapsed="false">
      <c r="A667" s="29"/>
      <c r="B667" s="29"/>
      <c r="C667" s="2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25"/>
      <c r="P667" s="28"/>
      <c r="Q667" s="19"/>
      <c r="R667" s="19"/>
      <c r="T667" s="19"/>
      <c r="U667" s="19"/>
    </row>
    <row r="668" customFormat="false" ht="12.75" hidden="false" customHeight="false" outlineLevel="0" collapsed="false">
      <c r="A668" s="29"/>
      <c r="B668" s="29"/>
      <c r="C668" s="2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25"/>
      <c r="P668" s="28"/>
      <c r="Q668" s="19"/>
      <c r="R668" s="19"/>
      <c r="T668" s="19"/>
      <c r="U668" s="19"/>
    </row>
    <row r="669" customFormat="false" ht="12.75" hidden="false" customHeight="false" outlineLevel="0" collapsed="false">
      <c r="A669" s="29"/>
      <c r="B669" s="29"/>
      <c r="C669" s="2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25"/>
      <c r="P669" s="28"/>
      <c r="Q669" s="19"/>
      <c r="R669" s="19"/>
      <c r="T669" s="19"/>
      <c r="U669" s="19"/>
    </row>
    <row r="670" customFormat="false" ht="12.75" hidden="false" customHeight="false" outlineLevel="0" collapsed="false">
      <c r="A670" s="29"/>
      <c r="B670" s="29"/>
      <c r="C670" s="2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25"/>
      <c r="P670" s="28"/>
      <c r="Q670" s="19"/>
      <c r="R670" s="19"/>
      <c r="T670" s="19"/>
      <c r="U670" s="19"/>
    </row>
    <row r="671" customFormat="false" ht="12.75" hidden="false" customHeight="false" outlineLevel="0" collapsed="false">
      <c r="A671" s="29"/>
      <c r="B671" s="29"/>
      <c r="C671" s="2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25"/>
      <c r="P671" s="28"/>
      <c r="Q671" s="19"/>
      <c r="R671" s="19"/>
      <c r="T671" s="19"/>
      <c r="U671" s="19"/>
    </row>
    <row r="672" customFormat="false" ht="12.75" hidden="false" customHeight="false" outlineLevel="0" collapsed="false">
      <c r="A672" s="29"/>
      <c r="B672" s="29"/>
      <c r="C672" s="2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25"/>
      <c r="P672" s="28"/>
      <c r="Q672" s="19"/>
      <c r="R672" s="19"/>
      <c r="T672" s="19"/>
      <c r="U672" s="19"/>
    </row>
    <row r="673" customFormat="false" ht="12.75" hidden="false" customHeight="false" outlineLevel="0" collapsed="false">
      <c r="A673" s="29"/>
      <c r="B673" s="29"/>
      <c r="C673" s="2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25"/>
      <c r="P673" s="28"/>
      <c r="Q673" s="19"/>
      <c r="R673" s="19"/>
      <c r="T673" s="19"/>
      <c r="U673" s="19"/>
    </row>
    <row r="674" customFormat="false" ht="12.75" hidden="false" customHeight="false" outlineLevel="0" collapsed="false">
      <c r="A674" s="29"/>
      <c r="B674" s="29"/>
      <c r="C674" s="2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25"/>
      <c r="P674" s="28"/>
      <c r="Q674" s="19"/>
      <c r="R674" s="19"/>
      <c r="T674" s="19"/>
      <c r="U674" s="19"/>
    </row>
    <row r="675" customFormat="false" ht="12.75" hidden="false" customHeight="false" outlineLevel="0" collapsed="false">
      <c r="A675" s="29"/>
      <c r="B675" s="29"/>
      <c r="C675" s="2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25"/>
      <c r="P675" s="28"/>
      <c r="Q675" s="19"/>
      <c r="R675" s="19"/>
      <c r="T675" s="19"/>
      <c r="U675" s="19"/>
    </row>
    <row r="676" customFormat="false" ht="12.75" hidden="false" customHeight="false" outlineLevel="0" collapsed="false">
      <c r="A676" s="29"/>
      <c r="B676" s="29"/>
      <c r="C676" s="2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25"/>
      <c r="P676" s="28"/>
      <c r="Q676" s="19"/>
      <c r="R676" s="19"/>
      <c r="T676" s="19"/>
      <c r="U676" s="19"/>
    </row>
    <row r="677" customFormat="false" ht="12.75" hidden="false" customHeight="false" outlineLevel="0" collapsed="false">
      <c r="A677" s="29"/>
      <c r="B677" s="29"/>
      <c r="C677" s="2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25"/>
      <c r="P677" s="28"/>
      <c r="Q677" s="19"/>
      <c r="R677" s="19"/>
      <c r="T677" s="19"/>
      <c r="U677" s="19"/>
    </row>
    <row r="678" customFormat="false" ht="12.75" hidden="false" customHeight="false" outlineLevel="0" collapsed="false">
      <c r="A678" s="29"/>
      <c r="B678" s="29"/>
      <c r="C678" s="2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25"/>
      <c r="P678" s="28"/>
      <c r="Q678" s="19"/>
      <c r="R678" s="19"/>
      <c r="T678" s="19"/>
      <c r="U678" s="19"/>
    </row>
    <row r="679" customFormat="false" ht="12.75" hidden="false" customHeight="false" outlineLevel="0" collapsed="false">
      <c r="A679" s="29"/>
      <c r="B679" s="29"/>
      <c r="C679" s="2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25"/>
      <c r="P679" s="28"/>
      <c r="Q679" s="19"/>
      <c r="R679" s="19"/>
      <c r="T679" s="19"/>
      <c r="U679" s="19"/>
    </row>
    <row r="680" customFormat="false" ht="12.75" hidden="false" customHeight="false" outlineLevel="0" collapsed="false">
      <c r="A680" s="29"/>
      <c r="B680" s="29"/>
      <c r="C680" s="2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25"/>
      <c r="P680" s="28"/>
      <c r="Q680" s="19"/>
      <c r="R680" s="19"/>
      <c r="T680" s="19"/>
      <c r="U680" s="19"/>
    </row>
    <row r="681" customFormat="false" ht="12.75" hidden="false" customHeight="false" outlineLevel="0" collapsed="false">
      <c r="A681" s="29"/>
      <c r="B681" s="29"/>
      <c r="C681" s="2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25"/>
      <c r="P681" s="28"/>
      <c r="Q681" s="19"/>
      <c r="R681" s="19"/>
      <c r="T681" s="19"/>
      <c r="U681" s="19"/>
    </row>
    <row r="682" customFormat="false" ht="12.75" hidden="false" customHeight="false" outlineLevel="0" collapsed="false">
      <c r="A682" s="29"/>
      <c r="B682" s="29"/>
      <c r="C682" s="2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25"/>
      <c r="P682" s="28"/>
      <c r="Q682" s="19"/>
      <c r="R682" s="19"/>
      <c r="T682" s="19"/>
      <c r="U682" s="19"/>
    </row>
    <row r="683" customFormat="false" ht="12.75" hidden="false" customHeight="false" outlineLevel="0" collapsed="false">
      <c r="A683" s="29"/>
      <c r="B683" s="29"/>
      <c r="C683" s="2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25"/>
      <c r="P683" s="28"/>
      <c r="Q683" s="19"/>
      <c r="R683" s="19"/>
      <c r="T683" s="19"/>
      <c r="U683" s="19"/>
    </row>
    <row r="684" customFormat="false" ht="12.75" hidden="false" customHeight="false" outlineLevel="0" collapsed="false">
      <c r="A684" s="29"/>
      <c r="B684" s="29"/>
      <c r="C684" s="2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25"/>
      <c r="P684" s="28"/>
      <c r="Q684" s="19"/>
      <c r="R684" s="19"/>
      <c r="T684" s="19"/>
      <c r="U684" s="19"/>
    </row>
    <row r="685" customFormat="false" ht="12.75" hidden="false" customHeight="false" outlineLevel="0" collapsed="false">
      <c r="A685" s="29"/>
      <c r="B685" s="29"/>
      <c r="C685" s="2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25"/>
      <c r="P685" s="28"/>
      <c r="Q685" s="19"/>
      <c r="R685" s="19"/>
      <c r="T685" s="19"/>
      <c r="U685" s="19"/>
    </row>
    <row r="686" customFormat="false" ht="12.75" hidden="false" customHeight="false" outlineLevel="0" collapsed="false">
      <c r="A686" s="29"/>
      <c r="B686" s="29"/>
      <c r="C686" s="2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25"/>
      <c r="P686" s="28"/>
      <c r="Q686" s="19"/>
      <c r="R686" s="19"/>
      <c r="T686" s="19"/>
      <c r="U686" s="19"/>
    </row>
    <row r="687" customFormat="false" ht="12.75" hidden="false" customHeight="false" outlineLevel="0" collapsed="false">
      <c r="A687" s="29"/>
      <c r="B687" s="29"/>
      <c r="C687" s="2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25"/>
      <c r="P687" s="28"/>
      <c r="Q687" s="19"/>
      <c r="R687" s="19"/>
      <c r="T687" s="19"/>
      <c r="U687" s="19"/>
    </row>
    <row r="688" customFormat="false" ht="12.75" hidden="false" customHeight="false" outlineLevel="0" collapsed="false">
      <c r="A688" s="29"/>
      <c r="B688" s="29"/>
      <c r="C688" s="2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25"/>
      <c r="P688" s="28"/>
      <c r="Q688" s="19"/>
      <c r="R688" s="19"/>
      <c r="T688" s="19"/>
      <c r="U688" s="19"/>
    </row>
    <row r="689" customFormat="false" ht="12.75" hidden="false" customHeight="false" outlineLevel="0" collapsed="false">
      <c r="A689" s="29"/>
      <c r="B689" s="29"/>
      <c r="C689" s="2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25"/>
      <c r="P689" s="28"/>
      <c r="Q689" s="19"/>
      <c r="R689" s="19"/>
      <c r="T689" s="19"/>
      <c r="U689" s="19"/>
    </row>
    <row r="690" customFormat="false" ht="12.75" hidden="false" customHeight="false" outlineLevel="0" collapsed="false">
      <c r="A690" s="29"/>
      <c r="B690" s="29"/>
      <c r="C690" s="2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25"/>
      <c r="P690" s="28"/>
      <c r="Q690" s="19"/>
      <c r="R690" s="19"/>
      <c r="T690" s="19"/>
      <c r="U690" s="19"/>
    </row>
    <row r="691" customFormat="false" ht="12.75" hidden="false" customHeight="false" outlineLevel="0" collapsed="false">
      <c r="A691" s="29"/>
      <c r="B691" s="29"/>
      <c r="C691" s="2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25"/>
      <c r="P691" s="28"/>
      <c r="Q691" s="19"/>
      <c r="R691" s="19"/>
      <c r="T691" s="19"/>
      <c r="U691" s="19"/>
    </row>
    <row r="692" customFormat="false" ht="12.75" hidden="false" customHeight="false" outlineLevel="0" collapsed="false">
      <c r="A692" s="29"/>
      <c r="B692" s="29"/>
      <c r="C692" s="2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25"/>
      <c r="P692" s="28"/>
      <c r="Q692" s="19"/>
      <c r="R692" s="19"/>
      <c r="T692" s="19"/>
      <c r="U692" s="19"/>
    </row>
    <row r="693" customFormat="false" ht="12.75" hidden="false" customHeight="false" outlineLevel="0" collapsed="false">
      <c r="A693" s="29"/>
      <c r="B693" s="29"/>
      <c r="C693" s="2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25"/>
      <c r="P693" s="28"/>
      <c r="Q693" s="19"/>
      <c r="R693" s="19"/>
      <c r="T693" s="19"/>
      <c r="U693" s="19"/>
    </row>
    <row r="694" customFormat="false" ht="12.75" hidden="false" customHeight="false" outlineLevel="0" collapsed="false">
      <c r="A694" s="29"/>
      <c r="B694" s="29"/>
      <c r="C694" s="2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25"/>
      <c r="P694" s="28"/>
      <c r="Q694" s="19"/>
      <c r="R694" s="19"/>
      <c r="T694" s="19"/>
      <c r="U694" s="19"/>
    </row>
    <row r="695" customFormat="false" ht="12.75" hidden="false" customHeight="false" outlineLevel="0" collapsed="false">
      <c r="A695" s="29"/>
      <c r="B695" s="29"/>
      <c r="C695" s="2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25"/>
      <c r="P695" s="28"/>
      <c r="Q695" s="19"/>
      <c r="R695" s="19"/>
      <c r="T695" s="19"/>
      <c r="U695" s="19"/>
    </row>
    <row r="696" customFormat="false" ht="12.75" hidden="false" customHeight="false" outlineLevel="0" collapsed="false">
      <c r="A696" s="29"/>
      <c r="B696" s="29"/>
      <c r="C696" s="2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25"/>
      <c r="P696" s="28"/>
      <c r="Q696" s="19"/>
      <c r="R696" s="19"/>
      <c r="T696" s="19"/>
      <c r="U696" s="19"/>
    </row>
    <row r="697" customFormat="false" ht="12.75" hidden="false" customHeight="false" outlineLevel="0" collapsed="false">
      <c r="A697" s="29"/>
      <c r="B697" s="29"/>
      <c r="C697" s="2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25"/>
      <c r="P697" s="28"/>
      <c r="Q697" s="19"/>
      <c r="R697" s="19"/>
      <c r="T697" s="19"/>
      <c r="U697" s="19"/>
    </row>
    <row r="698" customFormat="false" ht="12.75" hidden="false" customHeight="false" outlineLevel="0" collapsed="false">
      <c r="A698" s="29"/>
      <c r="B698" s="29"/>
      <c r="C698" s="2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25"/>
      <c r="P698" s="28"/>
      <c r="Q698" s="19"/>
      <c r="R698" s="19"/>
      <c r="T698" s="19"/>
      <c r="U698" s="19"/>
    </row>
    <row r="699" customFormat="false" ht="12.75" hidden="false" customHeight="false" outlineLevel="0" collapsed="false">
      <c r="A699" s="29"/>
      <c r="B699" s="29"/>
      <c r="C699" s="2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25"/>
      <c r="P699" s="28"/>
      <c r="Q699" s="19"/>
      <c r="R699" s="19"/>
      <c r="T699" s="19"/>
      <c r="U699" s="19"/>
    </row>
    <row r="700" customFormat="false" ht="12.75" hidden="false" customHeight="false" outlineLevel="0" collapsed="false">
      <c r="A700" s="29"/>
      <c r="B700" s="29"/>
      <c r="C700" s="2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25"/>
      <c r="P700" s="28"/>
      <c r="Q700" s="19"/>
      <c r="R700" s="19"/>
      <c r="T700" s="19"/>
      <c r="U700" s="19"/>
    </row>
    <row r="701" customFormat="false" ht="12.75" hidden="false" customHeight="false" outlineLevel="0" collapsed="false">
      <c r="A701" s="29"/>
      <c r="B701" s="29"/>
      <c r="C701" s="2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25"/>
      <c r="P701" s="28"/>
      <c r="Q701" s="19"/>
      <c r="R701" s="19"/>
      <c r="T701" s="19"/>
      <c r="U701" s="19"/>
    </row>
    <row r="702" customFormat="false" ht="12.75" hidden="false" customHeight="false" outlineLevel="0" collapsed="false">
      <c r="A702" s="29"/>
      <c r="B702" s="29"/>
      <c r="C702" s="2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25"/>
      <c r="P702" s="28"/>
      <c r="Q702" s="19"/>
      <c r="R702" s="19"/>
      <c r="T702" s="19"/>
      <c r="U702" s="19"/>
    </row>
    <row r="703" customFormat="false" ht="12.75" hidden="false" customHeight="false" outlineLevel="0" collapsed="false">
      <c r="A703" s="29"/>
      <c r="B703" s="29"/>
      <c r="C703" s="2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25"/>
      <c r="P703" s="28"/>
      <c r="Q703" s="19"/>
      <c r="R703" s="19"/>
      <c r="T703" s="19"/>
      <c r="U703" s="19"/>
    </row>
    <row r="704" customFormat="false" ht="12.75" hidden="false" customHeight="false" outlineLevel="0" collapsed="false">
      <c r="A704" s="29"/>
      <c r="B704" s="29"/>
      <c r="C704" s="2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25"/>
      <c r="P704" s="28"/>
      <c r="Q704" s="19"/>
      <c r="R704" s="19"/>
      <c r="T704" s="19"/>
      <c r="U704" s="19"/>
    </row>
    <row r="705" customFormat="false" ht="12.75" hidden="false" customHeight="false" outlineLevel="0" collapsed="false">
      <c r="A705" s="29"/>
      <c r="B705" s="29"/>
      <c r="C705" s="2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25"/>
      <c r="P705" s="28"/>
      <c r="Q705" s="19"/>
      <c r="R705" s="19"/>
      <c r="T705" s="19"/>
      <c r="U705" s="19"/>
    </row>
    <row r="706" customFormat="false" ht="12.75" hidden="false" customHeight="false" outlineLevel="0" collapsed="false">
      <c r="A706" s="29"/>
      <c r="B706" s="29"/>
      <c r="C706" s="2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25"/>
      <c r="P706" s="28"/>
      <c r="Q706" s="19"/>
      <c r="R706" s="19"/>
      <c r="T706" s="19"/>
      <c r="U706" s="19"/>
    </row>
    <row r="707" customFormat="false" ht="12.75" hidden="false" customHeight="false" outlineLevel="0" collapsed="false">
      <c r="A707" s="29"/>
      <c r="B707" s="29"/>
      <c r="C707" s="2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25"/>
      <c r="P707" s="28"/>
      <c r="Q707" s="19"/>
      <c r="R707" s="19"/>
      <c r="T707" s="19"/>
      <c r="U707" s="19"/>
    </row>
    <row r="708" customFormat="false" ht="12.75" hidden="false" customHeight="false" outlineLevel="0" collapsed="false">
      <c r="A708" s="29"/>
      <c r="B708" s="29"/>
      <c r="C708" s="2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25"/>
      <c r="P708" s="28"/>
      <c r="Q708" s="19"/>
      <c r="R708" s="19"/>
      <c r="T708" s="19"/>
      <c r="U708" s="19"/>
    </row>
    <row r="709" customFormat="false" ht="12.75" hidden="false" customHeight="false" outlineLevel="0" collapsed="false">
      <c r="A709" s="29"/>
      <c r="B709" s="29"/>
      <c r="C709" s="2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25"/>
      <c r="P709" s="28"/>
      <c r="Q709" s="19"/>
      <c r="R709" s="19"/>
      <c r="T709" s="19"/>
      <c r="U709" s="19"/>
    </row>
    <row r="710" customFormat="false" ht="12.75" hidden="false" customHeight="false" outlineLevel="0" collapsed="false">
      <c r="A710" s="29"/>
      <c r="B710" s="29"/>
      <c r="C710" s="2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25"/>
      <c r="P710" s="28"/>
      <c r="Q710" s="19"/>
      <c r="R710" s="19"/>
      <c r="T710" s="19"/>
      <c r="U710" s="19"/>
    </row>
    <row r="711" customFormat="false" ht="12.75" hidden="false" customHeight="false" outlineLevel="0" collapsed="false">
      <c r="A711" s="29"/>
      <c r="B711" s="29"/>
      <c r="C711" s="2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25"/>
      <c r="P711" s="28"/>
      <c r="Q711" s="19"/>
      <c r="R711" s="19"/>
      <c r="T711" s="19"/>
      <c r="U711" s="19"/>
    </row>
    <row r="712" customFormat="false" ht="12.75" hidden="false" customHeight="false" outlineLevel="0" collapsed="false">
      <c r="A712" s="29"/>
      <c r="B712" s="29"/>
      <c r="C712" s="2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25"/>
      <c r="P712" s="28"/>
      <c r="Q712" s="19"/>
      <c r="R712" s="19"/>
      <c r="T712" s="19"/>
      <c r="U712" s="19"/>
    </row>
    <row r="713" customFormat="false" ht="12.75" hidden="false" customHeight="false" outlineLevel="0" collapsed="false">
      <c r="A713" s="29"/>
      <c r="B713" s="29"/>
      <c r="C713" s="2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25"/>
      <c r="P713" s="28"/>
      <c r="Q713" s="19"/>
      <c r="R713" s="19"/>
      <c r="T713" s="19"/>
      <c r="U713" s="19"/>
    </row>
    <row r="714" customFormat="false" ht="12.75" hidden="false" customHeight="false" outlineLevel="0" collapsed="false">
      <c r="A714" s="29"/>
      <c r="B714" s="29"/>
      <c r="C714" s="2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25"/>
      <c r="P714" s="28"/>
      <c r="Q714" s="19"/>
      <c r="R714" s="19"/>
      <c r="T714" s="19"/>
      <c r="U714" s="19"/>
    </row>
    <row r="715" customFormat="false" ht="12.75" hidden="false" customHeight="false" outlineLevel="0" collapsed="false">
      <c r="A715" s="29"/>
      <c r="B715" s="29"/>
      <c r="C715" s="2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25"/>
      <c r="P715" s="28"/>
      <c r="Q715" s="19"/>
      <c r="R715" s="19"/>
      <c r="T715" s="19"/>
      <c r="U715" s="19"/>
    </row>
    <row r="716" customFormat="false" ht="12.75" hidden="false" customHeight="false" outlineLevel="0" collapsed="false">
      <c r="A716" s="29"/>
      <c r="B716" s="29"/>
      <c r="C716" s="2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25"/>
      <c r="P716" s="28"/>
      <c r="Q716" s="19"/>
      <c r="R716" s="19"/>
      <c r="T716" s="19"/>
      <c r="U716" s="19"/>
    </row>
    <row r="717" customFormat="false" ht="12.75" hidden="false" customHeight="false" outlineLevel="0" collapsed="false">
      <c r="A717" s="29"/>
      <c r="B717" s="29"/>
      <c r="C717" s="2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25"/>
      <c r="P717" s="28"/>
      <c r="Q717" s="19"/>
      <c r="R717" s="19"/>
      <c r="T717" s="19"/>
      <c r="U717" s="19"/>
    </row>
    <row r="718" customFormat="false" ht="12.75" hidden="false" customHeight="false" outlineLevel="0" collapsed="false">
      <c r="A718" s="29"/>
      <c r="B718" s="29"/>
      <c r="C718" s="2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25"/>
      <c r="P718" s="28"/>
      <c r="Q718" s="19"/>
      <c r="R718" s="19"/>
      <c r="U718" s="19"/>
    </row>
    <row r="719" customFormat="false" ht="12.75" hidden="false" customHeight="false" outlineLevel="0" collapsed="false">
      <c r="A719" s="29"/>
      <c r="B719" s="29"/>
      <c r="C719" s="2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25"/>
      <c r="P719" s="28"/>
      <c r="Q719" s="19"/>
      <c r="R719" s="19"/>
      <c r="U719" s="19"/>
    </row>
    <row r="720" customFormat="false" ht="12.75" hidden="false" customHeight="false" outlineLevel="0" collapsed="false">
      <c r="A720" s="29"/>
      <c r="B720" s="29"/>
      <c r="C720" s="2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25"/>
      <c r="P720" s="28"/>
      <c r="Q720" s="19"/>
      <c r="R720" s="19"/>
      <c r="U720" s="19"/>
    </row>
    <row r="721" customFormat="false" ht="12.75" hidden="false" customHeight="false" outlineLevel="0" collapsed="false">
      <c r="A721" s="29"/>
      <c r="B721" s="29"/>
      <c r="C721" s="2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25"/>
      <c r="P721" s="28"/>
      <c r="Q721" s="19"/>
      <c r="R721" s="19"/>
      <c r="U721" s="19"/>
    </row>
    <row r="722" customFormat="false" ht="12.75" hidden="false" customHeight="false" outlineLevel="0" collapsed="false">
      <c r="A722" s="29"/>
      <c r="B722" s="29"/>
      <c r="C722" s="2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25"/>
      <c r="P722" s="28"/>
      <c r="Q722" s="19"/>
      <c r="R722" s="19"/>
      <c r="U722" s="19"/>
    </row>
    <row r="723" customFormat="false" ht="12.75" hidden="false" customHeight="false" outlineLevel="0" collapsed="false">
      <c r="A723" s="29"/>
      <c r="B723" s="29"/>
      <c r="C723" s="2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25"/>
      <c r="P723" s="28"/>
      <c r="Q723" s="19"/>
      <c r="R723" s="19"/>
      <c r="U723" s="19"/>
    </row>
    <row r="724" customFormat="false" ht="12.75" hidden="false" customHeight="false" outlineLevel="0" collapsed="false">
      <c r="A724" s="29"/>
      <c r="B724" s="29"/>
      <c r="C724" s="2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25"/>
      <c r="P724" s="28"/>
      <c r="Q724" s="19"/>
      <c r="R724" s="19"/>
      <c r="U724" s="19"/>
    </row>
    <row r="725" customFormat="false" ht="12.75" hidden="false" customHeight="false" outlineLevel="0" collapsed="false">
      <c r="A725" s="29"/>
      <c r="B725" s="29"/>
      <c r="C725" s="2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25"/>
      <c r="P725" s="28"/>
      <c r="Q725" s="19"/>
      <c r="R725" s="19"/>
      <c r="U725" s="19"/>
    </row>
    <row r="726" customFormat="false" ht="12.75" hidden="false" customHeight="false" outlineLevel="0" collapsed="false">
      <c r="A726" s="29"/>
      <c r="B726" s="29"/>
      <c r="C726" s="2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25"/>
      <c r="P726" s="28"/>
      <c r="Q726" s="19"/>
      <c r="R726" s="19"/>
      <c r="U726" s="19"/>
    </row>
    <row r="727" customFormat="false" ht="12.75" hidden="false" customHeight="false" outlineLevel="0" collapsed="false">
      <c r="A727" s="29"/>
      <c r="B727" s="29"/>
      <c r="C727" s="2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25"/>
      <c r="P727" s="28"/>
      <c r="Q727" s="19"/>
      <c r="R727" s="19"/>
      <c r="U727" s="19"/>
    </row>
    <row r="728" customFormat="false" ht="12.75" hidden="false" customHeight="false" outlineLevel="0" collapsed="false">
      <c r="A728" s="29"/>
      <c r="B728" s="29"/>
      <c r="C728" s="2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25"/>
      <c r="P728" s="28"/>
      <c r="Q728" s="19"/>
      <c r="R728" s="19"/>
      <c r="U728" s="19"/>
    </row>
    <row r="729" customFormat="false" ht="12.75" hidden="false" customHeight="false" outlineLevel="0" collapsed="false">
      <c r="A729" s="29"/>
      <c r="B729" s="29"/>
      <c r="C729" s="2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25"/>
      <c r="P729" s="28"/>
      <c r="Q729" s="19"/>
      <c r="R729" s="19"/>
      <c r="U729" s="19"/>
    </row>
    <row r="730" customFormat="false" ht="12.75" hidden="false" customHeight="false" outlineLevel="0" collapsed="false">
      <c r="A730" s="29"/>
      <c r="B730" s="29"/>
      <c r="C730" s="2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25"/>
      <c r="P730" s="28"/>
      <c r="Q730" s="19"/>
      <c r="R730" s="19"/>
      <c r="U730" s="19"/>
    </row>
    <row r="731" customFormat="false" ht="12.75" hidden="false" customHeight="false" outlineLevel="0" collapsed="false">
      <c r="A731" s="29"/>
      <c r="B731" s="29"/>
      <c r="C731" s="2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25"/>
      <c r="P731" s="28"/>
      <c r="Q731" s="19"/>
      <c r="R731" s="19"/>
      <c r="U731" s="19"/>
    </row>
    <row r="732" customFormat="false" ht="12.75" hidden="false" customHeight="false" outlineLevel="0" collapsed="false">
      <c r="A732" s="29"/>
      <c r="B732" s="29"/>
      <c r="C732" s="2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25"/>
      <c r="P732" s="28"/>
      <c r="Q732" s="19"/>
      <c r="R732" s="19"/>
      <c r="U732" s="19"/>
    </row>
    <row r="733" customFormat="false" ht="12.75" hidden="false" customHeight="false" outlineLevel="0" collapsed="false">
      <c r="A733" s="29"/>
      <c r="B733" s="29"/>
      <c r="C733" s="2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25"/>
      <c r="P733" s="28"/>
      <c r="Q733" s="19"/>
      <c r="R733" s="19"/>
      <c r="U733" s="19"/>
    </row>
    <row r="734" customFormat="false" ht="12.75" hidden="false" customHeight="false" outlineLevel="0" collapsed="false">
      <c r="A734" s="29"/>
      <c r="B734" s="29"/>
      <c r="C734" s="2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25"/>
      <c r="P734" s="28"/>
      <c r="Q734" s="19"/>
      <c r="R734" s="19"/>
      <c r="U734" s="19"/>
    </row>
    <row r="735" customFormat="false" ht="12.75" hidden="false" customHeight="false" outlineLevel="0" collapsed="false">
      <c r="A735" s="29"/>
      <c r="B735" s="29"/>
      <c r="C735" s="2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25"/>
      <c r="P735" s="28"/>
      <c r="Q735" s="19"/>
      <c r="R735" s="19"/>
      <c r="U735" s="19"/>
    </row>
    <row r="736" customFormat="false" ht="12.75" hidden="false" customHeight="false" outlineLevel="0" collapsed="false">
      <c r="A736" s="29"/>
      <c r="B736" s="29"/>
      <c r="C736" s="2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25"/>
      <c r="P736" s="28"/>
      <c r="Q736" s="19"/>
      <c r="R736" s="19"/>
      <c r="U736" s="19"/>
    </row>
    <row r="737" customFormat="false" ht="12.75" hidden="false" customHeight="false" outlineLevel="0" collapsed="false">
      <c r="A737" s="29"/>
      <c r="B737" s="29"/>
      <c r="C737" s="2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25"/>
      <c r="P737" s="28"/>
      <c r="Q737" s="19"/>
      <c r="R737" s="19"/>
      <c r="U737" s="19"/>
    </row>
    <row r="738" customFormat="false" ht="12.75" hidden="false" customHeight="false" outlineLevel="0" collapsed="false">
      <c r="A738" s="29"/>
      <c r="B738" s="29"/>
      <c r="C738" s="2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25"/>
      <c r="P738" s="28"/>
      <c r="Q738" s="19"/>
      <c r="R738" s="19"/>
      <c r="U738" s="19"/>
    </row>
    <row r="739" customFormat="false" ht="12.75" hidden="false" customHeight="false" outlineLevel="0" collapsed="false">
      <c r="A739" s="29"/>
      <c r="B739" s="29"/>
      <c r="C739" s="2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25"/>
      <c r="P739" s="28"/>
      <c r="Q739" s="19"/>
      <c r="R739" s="19"/>
      <c r="U739" s="19"/>
    </row>
    <row r="740" customFormat="false" ht="12.75" hidden="false" customHeight="false" outlineLevel="0" collapsed="false">
      <c r="A740" s="29"/>
      <c r="B740" s="29"/>
      <c r="C740" s="2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25"/>
      <c r="P740" s="28"/>
      <c r="Q740" s="19"/>
      <c r="R740" s="19"/>
      <c r="U740" s="19"/>
    </row>
    <row r="741" customFormat="false" ht="12.75" hidden="false" customHeight="false" outlineLevel="0" collapsed="false">
      <c r="A741" s="29"/>
      <c r="B741" s="29"/>
      <c r="C741" s="2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25"/>
      <c r="P741" s="28"/>
      <c r="Q741" s="19"/>
      <c r="R741" s="19"/>
      <c r="U741" s="19"/>
    </row>
    <row r="742" customFormat="false" ht="12.75" hidden="false" customHeight="false" outlineLevel="0" collapsed="false">
      <c r="A742" s="29"/>
      <c r="B742" s="29"/>
      <c r="C742" s="2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25"/>
      <c r="P742" s="28"/>
      <c r="Q742" s="19"/>
      <c r="R742" s="19"/>
      <c r="U742" s="19"/>
    </row>
    <row r="743" customFormat="false" ht="12.75" hidden="false" customHeight="false" outlineLevel="0" collapsed="false">
      <c r="A743" s="29"/>
      <c r="B743" s="29"/>
      <c r="C743" s="2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25"/>
      <c r="P743" s="28"/>
      <c r="Q743" s="19"/>
      <c r="R743" s="19"/>
      <c r="U743" s="19"/>
    </row>
    <row r="744" customFormat="false" ht="12.75" hidden="false" customHeight="false" outlineLevel="0" collapsed="false">
      <c r="A744" s="29"/>
      <c r="B744" s="29"/>
      <c r="C744" s="2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25"/>
      <c r="P744" s="28"/>
      <c r="Q744" s="19"/>
      <c r="R744" s="19"/>
      <c r="U744" s="19"/>
    </row>
    <row r="745" customFormat="false" ht="12.75" hidden="false" customHeight="false" outlineLevel="0" collapsed="false">
      <c r="A745" s="29"/>
      <c r="B745" s="29"/>
      <c r="C745" s="2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25"/>
      <c r="P745" s="28"/>
      <c r="Q745" s="19"/>
      <c r="R745" s="19"/>
      <c r="U745" s="19"/>
    </row>
    <row r="746" customFormat="false" ht="12.75" hidden="false" customHeight="false" outlineLevel="0" collapsed="false">
      <c r="A746" s="29"/>
      <c r="B746" s="29"/>
      <c r="C746" s="2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25"/>
      <c r="P746" s="28"/>
      <c r="Q746" s="19"/>
      <c r="R746" s="19"/>
      <c r="U746" s="19"/>
    </row>
    <row r="747" customFormat="false" ht="12.75" hidden="false" customHeight="false" outlineLevel="0" collapsed="false">
      <c r="A747" s="29"/>
      <c r="B747" s="29"/>
      <c r="C747" s="2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25"/>
      <c r="P747" s="28"/>
      <c r="Q747" s="19"/>
      <c r="R747" s="19"/>
      <c r="U747" s="19"/>
    </row>
    <row r="748" customFormat="false" ht="12.75" hidden="false" customHeight="false" outlineLevel="0" collapsed="false">
      <c r="A748" s="29"/>
      <c r="B748" s="29"/>
      <c r="C748" s="2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25"/>
      <c r="P748" s="28"/>
      <c r="Q748" s="19"/>
      <c r="R748" s="19"/>
      <c r="U748" s="19"/>
    </row>
    <row r="749" customFormat="false" ht="12.75" hidden="false" customHeight="false" outlineLevel="0" collapsed="false">
      <c r="A749" s="29"/>
      <c r="B749" s="29"/>
      <c r="C749" s="2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25"/>
      <c r="P749" s="28"/>
      <c r="Q749" s="19"/>
      <c r="R749" s="19"/>
      <c r="U749" s="19"/>
    </row>
    <row r="750" customFormat="false" ht="12.75" hidden="false" customHeight="false" outlineLevel="0" collapsed="false">
      <c r="A750" s="29"/>
      <c r="B750" s="29"/>
      <c r="C750" s="2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25"/>
      <c r="P750" s="28"/>
      <c r="Q750" s="19"/>
      <c r="R750" s="19"/>
      <c r="U750" s="19"/>
    </row>
    <row r="751" customFormat="false" ht="12.75" hidden="false" customHeight="false" outlineLevel="0" collapsed="false">
      <c r="A751" s="29"/>
      <c r="B751" s="29"/>
      <c r="C751" s="2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25"/>
      <c r="P751" s="28"/>
      <c r="Q751" s="19"/>
      <c r="R751" s="19"/>
      <c r="U751" s="19"/>
    </row>
    <row r="752" customFormat="false" ht="12.75" hidden="false" customHeight="false" outlineLevel="0" collapsed="false">
      <c r="A752" s="29"/>
      <c r="B752" s="29"/>
      <c r="C752" s="2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25"/>
      <c r="P752" s="28"/>
      <c r="Q752" s="19"/>
      <c r="R752" s="19"/>
      <c r="U752" s="19"/>
    </row>
    <row r="753" customFormat="false" ht="12.75" hidden="false" customHeight="false" outlineLevel="0" collapsed="false">
      <c r="A753" s="29"/>
      <c r="B753" s="29"/>
      <c r="C753" s="2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25"/>
      <c r="P753" s="28"/>
      <c r="Q753" s="19"/>
      <c r="R753" s="19"/>
      <c r="U753" s="19"/>
    </row>
    <row r="754" customFormat="false" ht="12.75" hidden="false" customHeight="false" outlineLevel="0" collapsed="false">
      <c r="A754" s="29"/>
      <c r="B754" s="29"/>
      <c r="C754" s="2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25"/>
      <c r="P754" s="28"/>
      <c r="Q754" s="19"/>
      <c r="R754" s="19"/>
      <c r="U754" s="19"/>
    </row>
    <row r="755" customFormat="false" ht="12.75" hidden="false" customHeight="false" outlineLevel="0" collapsed="false">
      <c r="A755" s="29"/>
      <c r="B755" s="29"/>
      <c r="C755" s="2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25"/>
      <c r="P755" s="28"/>
      <c r="Q755" s="19"/>
      <c r="R755" s="19"/>
      <c r="U755" s="19"/>
    </row>
    <row r="756" customFormat="false" ht="12.75" hidden="false" customHeight="false" outlineLevel="0" collapsed="false">
      <c r="A756" s="29"/>
      <c r="B756" s="29"/>
      <c r="C756" s="2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25"/>
      <c r="P756" s="28"/>
      <c r="Q756" s="19"/>
      <c r="R756" s="19"/>
      <c r="U756" s="19"/>
    </row>
    <row r="757" customFormat="false" ht="12.75" hidden="false" customHeight="false" outlineLevel="0" collapsed="false">
      <c r="A757" s="29"/>
      <c r="B757" s="29"/>
      <c r="C757" s="2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25"/>
      <c r="P757" s="28"/>
      <c r="Q757" s="19"/>
      <c r="R757" s="19"/>
      <c r="U757" s="19"/>
    </row>
    <row r="758" customFormat="false" ht="12.75" hidden="false" customHeight="false" outlineLevel="0" collapsed="false">
      <c r="A758" s="29"/>
      <c r="B758" s="29"/>
      <c r="C758" s="2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25"/>
      <c r="P758" s="28"/>
      <c r="Q758" s="19"/>
      <c r="R758" s="19"/>
      <c r="U758" s="19"/>
    </row>
    <row r="759" customFormat="false" ht="12.75" hidden="false" customHeight="false" outlineLevel="0" collapsed="false">
      <c r="A759" s="29"/>
      <c r="B759" s="29"/>
      <c r="C759" s="2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25"/>
      <c r="P759" s="28"/>
      <c r="Q759" s="19"/>
      <c r="R759" s="19"/>
      <c r="U759" s="19"/>
    </row>
    <row r="760" customFormat="false" ht="12.75" hidden="false" customHeight="false" outlineLevel="0" collapsed="false">
      <c r="A760" s="29"/>
      <c r="B760" s="29"/>
      <c r="C760" s="2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25"/>
      <c r="P760" s="28"/>
      <c r="Q760" s="19"/>
      <c r="R760" s="19"/>
      <c r="U760" s="19"/>
    </row>
    <row r="761" customFormat="false" ht="12.75" hidden="false" customHeight="false" outlineLevel="0" collapsed="false">
      <c r="A761" s="29"/>
      <c r="B761" s="29"/>
      <c r="C761" s="2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25"/>
      <c r="P761" s="28"/>
      <c r="Q761" s="19"/>
      <c r="R761" s="19"/>
      <c r="U761" s="19"/>
    </row>
    <row r="762" customFormat="false" ht="12.75" hidden="false" customHeight="false" outlineLevel="0" collapsed="false">
      <c r="A762" s="29"/>
      <c r="B762" s="29"/>
      <c r="C762" s="2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25"/>
      <c r="P762" s="28"/>
      <c r="Q762" s="19"/>
      <c r="R762" s="19"/>
      <c r="U762" s="19"/>
    </row>
    <row r="763" customFormat="false" ht="12.75" hidden="false" customHeight="false" outlineLevel="0" collapsed="false">
      <c r="A763" s="29"/>
      <c r="B763" s="29"/>
      <c r="C763" s="2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25"/>
      <c r="P763" s="28"/>
      <c r="Q763" s="19"/>
      <c r="R763" s="19"/>
      <c r="U763" s="19"/>
    </row>
    <row r="764" customFormat="false" ht="12.75" hidden="false" customHeight="false" outlineLevel="0" collapsed="false">
      <c r="A764" s="29"/>
      <c r="B764" s="29"/>
      <c r="C764" s="2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25"/>
      <c r="P764" s="28"/>
      <c r="Q764" s="19"/>
      <c r="R764" s="19"/>
      <c r="U764" s="19"/>
    </row>
    <row r="765" customFormat="false" ht="12.75" hidden="false" customHeight="false" outlineLevel="0" collapsed="false">
      <c r="A765" s="29"/>
      <c r="B765" s="29"/>
      <c r="C765" s="2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25"/>
      <c r="P765" s="28"/>
      <c r="Q765" s="19"/>
      <c r="R765" s="19"/>
      <c r="U765" s="19"/>
    </row>
    <row r="766" customFormat="false" ht="12.75" hidden="false" customHeight="false" outlineLevel="0" collapsed="false">
      <c r="A766" s="29"/>
      <c r="B766" s="29"/>
      <c r="C766" s="2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25"/>
      <c r="P766" s="28"/>
      <c r="Q766" s="19"/>
      <c r="R766" s="19"/>
      <c r="U766" s="19"/>
    </row>
    <row r="767" customFormat="false" ht="12.75" hidden="false" customHeight="false" outlineLevel="0" collapsed="false">
      <c r="A767" s="29"/>
      <c r="B767" s="29"/>
      <c r="C767" s="2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25"/>
      <c r="P767" s="28"/>
      <c r="Q767" s="19"/>
      <c r="R767" s="19"/>
      <c r="U767" s="19"/>
    </row>
    <row r="768" customFormat="false" ht="12.75" hidden="false" customHeight="false" outlineLevel="0" collapsed="false">
      <c r="A768" s="29"/>
      <c r="B768" s="29"/>
      <c r="C768" s="2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25"/>
      <c r="P768" s="28"/>
      <c r="Q768" s="19"/>
      <c r="R768" s="19"/>
      <c r="U768" s="19"/>
    </row>
    <row r="769" customFormat="false" ht="12.75" hidden="false" customHeight="false" outlineLevel="0" collapsed="false">
      <c r="A769" s="29"/>
      <c r="B769" s="29"/>
      <c r="C769" s="2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25"/>
      <c r="P769" s="28"/>
      <c r="Q769" s="19"/>
      <c r="R769" s="19"/>
      <c r="U769" s="19"/>
    </row>
    <row r="770" customFormat="false" ht="12.75" hidden="false" customHeight="false" outlineLevel="0" collapsed="false">
      <c r="A770" s="29"/>
      <c r="B770" s="29"/>
      <c r="C770" s="2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25"/>
      <c r="P770" s="28"/>
      <c r="Q770" s="19"/>
      <c r="R770" s="19"/>
      <c r="U770" s="19"/>
    </row>
    <row r="771" customFormat="false" ht="12.75" hidden="false" customHeight="false" outlineLevel="0" collapsed="false">
      <c r="A771" s="29"/>
      <c r="B771" s="29"/>
      <c r="C771" s="2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25"/>
      <c r="P771" s="28"/>
      <c r="Q771" s="19"/>
      <c r="R771" s="19"/>
      <c r="U771" s="19"/>
    </row>
    <row r="772" customFormat="false" ht="12.75" hidden="false" customHeight="false" outlineLevel="0" collapsed="false">
      <c r="A772" s="29"/>
      <c r="B772" s="29"/>
      <c r="C772" s="2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25"/>
      <c r="P772" s="28"/>
      <c r="Q772" s="19"/>
      <c r="R772" s="19"/>
      <c r="U772" s="19"/>
    </row>
    <row r="773" customFormat="false" ht="12.75" hidden="false" customHeight="false" outlineLevel="0" collapsed="false">
      <c r="A773" s="29"/>
      <c r="B773" s="29"/>
      <c r="C773" s="2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25"/>
      <c r="P773" s="28"/>
      <c r="Q773" s="19"/>
      <c r="R773" s="19"/>
      <c r="U773" s="19"/>
    </row>
    <row r="774" customFormat="false" ht="12.75" hidden="false" customHeight="false" outlineLevel="0" collapsed="false">
      <c r="A774" s="29"/>
      <c r="B774" s="29"/>
      <c r="C774" s="2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25"/>
      <c r="P774" s="28"/>
      <c r="Q774" s="19"/>
      <c r="R774" s="19"/>
      <c r="U774" s="19"/>
    </row>
    <row r="775" customFormat="false" ht="12.75" hidden="false" customHeight="false" outlineLevel="0" collapsed="false">
      <c r="A775" s="29"/>
      <c r="B775" s="29"/>
      <c r="C775" s="2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25"/>
      <c r="P775" s="28"/>
      <c r="Q775" s="19"/>
      <c r="R775" s="19"/>
      <c r="U775" s="19"/>
    </row>
    <row r="776" customFormat="false" ht="12.75" hidden="false" customHeight="false" outlineLevel="0" collapsed="false">
      <c r="A776" s="29"/>
      <c r="B776" s="29"/>
      <c r="C776" s="2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25"/>
      <c r="P776" s="28"/>
      <c r="Q776" s="19"/>
      <c r="R776" s="19"/>
      <c r="U776" s="19"/>
    </row>
    <row r="777" customFormat="false" ht="12.75" hidden="false" customHeight="false" outlineLevel="0" collapsed="false">
      <c r="A777" s="29"/>
      <c r="B777" s="29"/>
      <c r="C777" s="2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25"/>
      <c r="P777" s="28"/>
      <c r="Q777" s="19"/>
      <c r="R777" s="19"/>
      <c r="U777" s="19"/>
    </row>
    <row r="778" customFormat="false" ht="12.75" hidden="false" customHeight="false" outlineLevel="0" collapsed="false">
      <c r="A778" s="29"/>
      <c r="B778" s="29"/>
      <c r="C778" s="2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25"/>
      <c r="P778" s="28"/>
      <c r="Q778" s="19"/>
      <c r="R778" s="19"/>
      <c r="U778" s="19"/>
    </row>
    <row r="779" customFormat="false" ht="12.75" hidden="false" customHeight="false" outlineLevel="0" collapsed="false">
      <c r="A779" s="29"/>
      <c r="B779" s="29"/>
      <c r="C779" s="2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25"/>
      <c r="P779" s="28"/>
      <c r="Q779" s="19"/>
      <c r="R779" s="19"/>
      <c r="U779" s="19"/>
    </row>
    <row r="780" customFormat="false" ht="12.75" hidden="false" customHeight="false" outlineLevel="0" collapsed="false">
      <c r="A780" s="29"/>
      <c r="B780" s="29"/>
      <c r="C780" s="2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25"/>
      <c r="P780" s="28"/>
      <c r="Q780" s="19"/>
      <c r="R780" s="19"/>
      <c r="U780" s="19"/>
    </row>
    <row r="781" customFormat="false" ht="12.75" hidden="false" customHeight="false" outlineLevel="0" collapsed="false">
      <c r="A781" s="29"/>
      <c r="B781" s="29"/>
      <c r="C781" s="2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25"/>
      <c r="P781" s="28"/>
      <c r="Q781" s="19"/>
      <c r="R781" s="19"/>
      <c r="U781" s="19"/>
    </row>
    <row r="782" customFormat="false" ht="12.75" hidden="false" customHeight="false" outlineLevel="0" collapsed="false">
      <c r="A782" s="29"/>
      <c r="B782" s="29"/>
      <c r="C782" s="2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25"/>
      <c r="P782" s="28"/>
      <c r="Q782" s="19"/>
      <c r="R782" s="19"/>
      <c r="U782" s="19"/>
    </row>
    <row r="783" customFormat="false" ht="12.75" hidden="false" customHeight="false" outlineLevel="0" collapsed="false">
      <c r="A783" s="29"/>
      <c r="B783" s="29"/>
      <c r="C783" s="2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25"/>
      <c r="P783" s="28"/>
      <c r="Q783" s="19"/>
      <c r="R783" s="19"/>
      <c r="U783" s="19"/>
    </row>
    <row r="784" customFormat="false" ht="12.75" hidden="false" customHeight="false" outlineLevel="0" collapsed="false">
      <c r="A784" s="29"/>
      <c r="B784" s="29"/>
      <c r="C784" s="2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25"/>
      <c r="P784" s="28"/>
      <c r="Q784" s="19"/>
      <c r="R784" s="19"/>
      <c r="U784" s="19"/>
    </row>
    <row r="785" customFormat="false" ht="12.75" hidden="false" customHeight="false" outlineLevel="0" collapsed="false">
      <c r="A785" s="29"/>
      <c r="B785" s="29"/>
      <c r="C785" s="2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25"/>
      <c r="P785" s="28"/>
      <c r="Q785" s="19"/>
      <c r="R785" s="19"/>
      <c r="U785" s="19"/>
    </row>
    <row r="786" customFormat="false" ht="12.75" hidden="false" customHeight="false" outlineLevel="0" collapsed="false">
      <c r="A786" s="29"/>
      <c r="B786" s="29"/>
      <c r="C786" s="2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25"/>
      <c r="P786" s="28"/>
      <c r="Q786" s="19"/>
      <c r="R786" s="19"/>
      <c r="U786" s="19"/>
    </row>
    <row r="787" customFormat="false" ht="12.75" hidden="false" customHeight="false" outlineLevel="0" collapsed="false">
      <c r="A787" s="29"/>
      <c r="B787" s="29"/>
      <c r="C787" s="2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25"/>
      <c r="P787" s="28"/>
      <c r="Q787" s="19"/>
      <c r="R787" s="19"/>
      <c r="U787" s="19"/>
    </row>
    <row r="788" customFormat="false" ht="12.75" hidden="false" customHeight="false" outlineLevel="0" collapsed="false">
      <c r="A788" s="29"/>
      <c r="B788" s="29"/>
      <c r="C788" s="2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25"/>
      <c r="P788" s="28"/>
      <c r="Q788" s="19"/>
      <c r="R788" s="19"/>
      <c r="U788" s="19"/>
    </row>
    <row r="789" customFormat="false" ht="12.75" hidden="false" customHeight="false" outlineLevel="0" collapsed="false">
      <c r="A789" s="29"/>
      <c r="B789" s="29"/>
      <c r="C789" s="2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25"/>
      <c r="P789" s="28"/>
      <c r="Q789" s="19"/>
      <c r="R789" s="19"/>
      <c r="U789" s="19"/>
    </row>
    <row r="790" customFormat="false" ht="12.75" hidden="false" customHeight="false" outlineLevel="0" collapsed="false">
      <c r="A790" s="29"/>
      <c r="B790" s="29"/>
      <c r="C790" s="2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25"/>
      <c r="P790" s="28"/>
      <c r="Q790" s="19"/>
      <c r="R790" s="19"/>
      <c r="U790" s="19"/>
    </row>
    <row r="791" customFormat="false" ht="12.75" hidden="false" customHeight="false" outlineLevel="0" collapsed="false">
      <c r="A791" s="29"/>
      <c r="B791" s="29"/>
      <c r="C791" s="2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25"/>
      <c r="P791" s="28"/>
      <c r="Q791" s="19"/>
      <c r="R791" s="19"/>
      <c r="U791" s="19"/>
    </row>
    <row r="792" customFormat="false" ht="12.75" hidden="false" customHeight="false" outlineLevel="0" collapsed="false">
      <c r="A792" s="29"/>
      <c r="B792" s="29"/>
      <c r="C792" s="2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25"/>
      <c r="P792" s="28"/>
      <c r="Q792" s="19"/>
      <c r="R792" s="19"/>
      <c r="U792" s="19"/>
    </row>
    <row r="793" customFormat="false" ht="12.75" hidden="false" customHeight="false" outlineLevel="0" collapsed="false">
      <c r="A793" s="29"/>
      <c r="B793" s="29"/>
      <c r="C793" s="2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25"/>
      <c r="P793" s="28"/>
      <c r="Q793" s="19"/>
      <c r="R793" s="19"/>
      <c r="U793" s="19"/>
    </row>
    <row r="794" customFormat="false" ht="12.75" hidden="false" customHeight="false" outlineLevel="0" collapsed="false">
      <c r="A794" s="29"/>
      <c r="B794" s="29"/>
      <c r="C794" s="2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25"/>
      <c r="P794" s="28"/>
      <c r="Q794" s="19"/>
      <c r="R794" s="19"/>
      <c r="U794" s="19"/>
    </row>
    <row r="795" customFormat="false" ht="12.75" hidden="false" customHeight="false" outlineLevel="0" collapsed="false">
      <c r="A795" s="29"/>
      <c r="B795" s="29"/>
      <c r="C795" s="2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25"/>
      <c r="P795" s="28"/>
      <c r="Q795" s="19"/>
      <c r="R795" s="19"/>
      <c r="U795" s="19"/>
    </row>
    <row r="796" customFormat="false" ht="12.75" hidden="false" customHeight="false" outlineLevel="0" collapsed="false">
      <c r="A796" s="29"/>
      <c r="B796" s="29"/>
      <c r="C796" s="2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25"/>
      <c r="P796" s="28"/>
      <c r="Q796" s="19"/>
      <c r="R796" s="19"/>
      <c r="U796" s="19"/>
    </row>
    <row r="797" customFormat="false" ht="12.75" hidden="false" customHeight="false" outlineLevel="0" collapsed="false">
      <c r="A797" s="29"/>
      <c r="B797" s="29"/>
      <c r="C797" s="2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25"/>
      <c r="P797" s="28"/>
      <c r="Q797" s="19"/>
      <c r="R797" s="19"/>
      <c r="U797" s="19"/>
    </row>
    <row r="798" customFormat="false" ht="12.75" hidden="false" customHeight="false" outlineLevel="0" collapsed="false">
      <c r="A798" s="29"/>
      <c r="B798" s="29"/>
      <c r="C798" s="2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25"/>
      <c r="P798" s="28"/>
      <c r="Q798" s="19"/>
      <c r="R798" s="19"/>
      <c r="U798" s="19"/>
    </row>
    <row r="799" customFormat="false" ht="12.75" hidden="false" customHeight="false" outlineLevel="0" collapsed="false">
      <c r="A799" s="29"/>
      <c r="B799" s="29"/>
      <c r="C799" s="2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25"/>
      <c r="P799" s="28"/>
      <c r="Q799" s="19"/>
      <c r="R799" s="19"/>
      <c r="U799" s="19"/>
    </row>
    <row r="800" customFormat="false" ht="12.75" hidden="false" customHeight="false" outlineLevel="0" collapsed="false">
      <c r="A800" s="29"/>
      <c r="B800" s="29"/>
      <c r="C800" s="2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25"/>
      <c r="P800" s="28"/>
      <c r="Q800" s="19"/>
      <c r="R800" s="19"/>
      <c r="U800" s="19"/>
    </row>
    <row r="801" customFormat="false" ht="12.75" hidden="false" customHeight="false" outlineLevel="0" collapsed="false">
      <c r="A801" s="29"/>
      <c r="B801" s="29"/>
      <c r="C801" s="2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25"/>
      <c r="P801" s="28"/>
      <c r="Q801" s="19"/>
      <c r="R801" s="19"/>
      <c r="U801" s="19"/>
    </row>
    <row r="802" customFormat="false" ht="12.75" hidden="false" customHeight="false" outlineLevel="0" collapsed="false">
      <c r="A802" s="29"/>
      <c r="B802" s="29"/>
      <c r="C802" s="2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25"/>
      <c r="P802" s="28"/>
      <c r="Q802" s="19"/>
      <c r="R802" s="19"/>
      <c r="U802" s="19"/>
    </row>
    <row r="803" customFormat="false" ht="12.75" hidden="false" customHeight="false" outlineLevel="0" collapsed="false">
      <c r="A803" s="29"/>
      <c r="B803" s="29"/>
      <c r="C803" s="2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25"/>
      <c r="P803" s="28"/>
      <c r="Q803" s="19"/>
      <c r="R803" s="19"/>
      <c r="U803" s="19"/>
    </row>
    <row r="804" customFormat="false" ht="12.75" hidden="false" customHeight="false" outlineLevel="0" collapsed="false">
      <c r="A804" s="29"/>
      <c r="B804" s="29"/>
      <c r="C804" s="2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25"/>
      <c r="P804" s="28"/>
      <c r="Q804" s="19"/>
      <c r="R804" s="19"/>
      <c r="U804" s="19"/>
    </row>
    <row r="805" customFormat="false" ht="12.75" hidden="false" customHeight="false" outlineLevel="0" collapsed="false">
      <c r="A805" s="29"/>
      <c r="B805" s="29"/>
      <c r="C805" s="2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25"/>
      <c r="P805" s="28"/>
      <c r="Q805" s="19"/>
      <c r="R805" s="19"/>
      <c r="U805" s="19"/>
    </row>
    <row r="806" customFormat="false" ht="12.75" hidden="false" customHeight="false" outlineLevel="0" collapsed="false">
      <c r="A806" s="29"/>
      <c r="B806" s="29"/>
      <c r="C806" s="2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25"/>
      <c r="P806" s="28"/>
      <c r="Q806" s="19"/>
      <c r="R806" s="19"/>
      <c r="U806" s="19"/>
    </row>
    <row r="807" customFormat="false" ht="12.75" hidden="false" customHeight="false" outlineLevel="0" collapsed="false">
      <c r="A807" s="29"/>
      <c r="B807" s="29"/>
      <c r="C807" s="2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25"/>
      <c r="P807" s="28"/>
      <c r="Q807" s="19"/>
      <c r="R807" s="19"/>
      <c r="U807" s="19"/>
    </row>
    <row r="808" customFormat="false" ht="12.75" hidden="false" customHeight="false" outlineLevel="0" collapsed="false">
      <c r="A808" s="29"/>
      <c r="B808" s="29"/>
      <c r="C808" s="2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25"/>
      <c r="P808" s="28"/>
      <c r="Q808" s="19"/>
      <c r="R808" s="19"/>
      <c r="U808" s="19"/>
    </row>
    <row r="809" customFormat="false" ht="12.75" hidden="false" customHeight="false" outlineLevel="0" collapsed="false">
      <c r="A809" s="29"/>
      <c r="B809" s="29"/>
      <c r="C809" s="2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25"/>
      <c r="P809" s="28"/>
      <c r="Q809" s="19"/>
      <c r="R809" s="19"/>
      <c r="U809" s="19"/>
    </row>
    <row r="810" customFormat="false" ht="12.75" hidden="false" customHeight="false" outlineLevel="0" collapsed="false">
      <c r="A810" s="29"/>
      <c r="B810" s="29"/>
      <c r="C810" s="2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25"/>
      <c r="P810" s="28"/>
      <c r="Q810" s="19"/>
      <c r="R810" s="19"/>
      <c r="U810" s="19"/>
    </row>
    <row r="811" customFormat="false" ht="12.75" hidden="false" customHeight="false" outlineLevel="0" collapsed="false">
      <c r="A811" s="29"/>
      <c r="B811" s="29"/>
      <c r="C811" s="2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25"/>
      <c r="P811" s="28"/>
      <c r="Q811" s="19"/>
      <c r="R811" s="19"/>
      <c r="U811" s="19"/>
    </row>
    <row r="812" customFormat="false" ht="12.75" hidden="false" customHeight="false" outlineLevel="0" collapsed="false">
      <c r="A812" s="29"/>
      <c r="B812" s="29"/>
      <c r="C812" s="2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25"/>
      <c r="P812" s="28"/>
      <c r="Q812" s="19"/>
      <c r="R812" s="19"/>
      <c r="U812" s="19"/>
    </row>
    <row r="813" customFormat="false" ht="12.75" hidden="false" customHeight="false" outlineLevel="0" collapsed="false">
      <c r="A813" s="29"/>
      <c r="B813" s="29"/>
      <c r="C813" s="2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25"/>
      <c r="P813" s="28"/>
      <c r="Q813" s="19"/>
      <c r="R813" s="19"/>
      <c r="U813" s="19"/>
    </row>
    <row r="814" customFormat="false" ht="12.75" hidden="false" customHeight="false" outlineLevel="0" collapsed="false">
      <c r="A814" s="29"/>
      <c r="B814" s="29"/>
      <c r="C814" s="2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25"/>
      <c r="P814" s="28"/>
      <c r="Q814" s="19"/>
      <c r="R814" s="19"/>
      <c r="U814" s="19"/>
    </row>
    <row r="815" customFormat="false" ht="12.75" hidden="false" customHeight="false" outlineLevel="0" collapsed="false">
      <c r="A815" s="29"/>
      <c r="B815" s="29"/>
      <c r="C815" s="2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25"/>
      <c r="P815" s="28"/>
      <c r="Q815" s="19"/>
      <c r="R815" s="19"/>
      <c r="U815" s="19"/>
    </row>
    <row r="816" customFormat="false" ht="12.75" hidden="false" customHeight="false" outlineLevel="0" collapsed="false">
      <c r="A816" s="29"/>
      <c r="B816" s="29"/>
      <c r="C816" s="2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25"/>
      <c r="P816" s="28"/>
      <c r="Q816" s="19"/>
      <c r="R816" s="19"/>
      <c r="U816" s="19"/>
    </row>
    <row r="817" customFormat="false" ht="12.75" hidden="false" customHeight="false" outlineLevel="0" collapsed="false">
      <c r="A817" s="29"/>
      <c r="B817" s="29"/>
      <c r="C817" s="2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25"/>
      <c r="P817" s="28"/>
      <c r="Q817" s="19"/>
      <c r="R817" s="19"/>
      <c r="U817" s="19"/>
    </row>
    <row r="818" customFormat="false" ht="12.75" hidden="false" customHeight="false" outlineLevel="0" collapsed="false">
      <c r="A818" s="29"/>
      <c r="B818" s="29"/>
      <c r="C818" s="2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25"/>
      <c r="P818" s="28"/>
      <c r="Q818" s="19"/>
      <c r="R818" s="19"/>
      <c r="U818" s="19"/>
    </row>
    <row r="819" customFormat="false" ht="12.75" hidden="false" customHeight="false" outlineLevel="0" collapsed="false">
      <c r="A819" s="29"/>
      <c r="B819" s="29"/>
      <c r="C819" s="2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25"/>
      <c r="P819" s="28"/>
      <c r="Q819" s="19"/>
      <c r="R819" s="19"/>
      <c r="U819" s="19"/>
    </row>
    <row r="820" customFormat="false" ht="12.75" hidden="false" customHeight="false" outlineLevel="0" collapsed="false">
      <c r="A820" s="29"/>
      <c r="B820" s="29"/>
      <c r="C820" s="2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25"/>
      <c r="P820" s="28"/>
      <c r="Q820" s="19"/>
      <c r="R820" s="19"/>
      <c r="U820" s="19"/>
    </row>
    <row r="821" customFormat="false" ht="12.75" hidden="false" customHeight="false" outlineLevel="0" collapsed="false">
      <c r="A821" s="29"/>
      <c r="B821" s="29"/>
      <c r="C821" s="2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25"/>
      <c r="P821" s="28"/>
      <c r="Q821" s="19"/>
      <c r="R821" s="19"/>
      <c r="U821" s="19"/>
    </row>
    <row r="822" customFormat="false" ht="12.75" hidden="false" customHeight="false" outlineLevel="0" collapsed="false">
      <c r="A822" s="29"/>
      <c r="B822" s="29"/>
      <c r="C822" s="2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25"/>
      <c r="P822" s="28"/>
      <c r="Q822" s="19"/>
      <c r="R822" s="19"/>
      <c r="U822" s="19"/>
    </row>
    <row r="823" customFormat="false" ht="12.75" hidden="false" customHeight="false" outlineLevel="0" collapsed="false">
      <c r="A823" s="29"/>
      <c r="B823" s="29"/>
      <c r="C823" s="2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25"/>
      <c r="P823" s="28"/>
      <c r="Q823" s="19"/>
      <c r="R823" s="19"/>
      <c r="U823" s="19"/>
    </row>
    <row r="824" customFormat="false" ht="12.75" hidden="false" customHeight="false" outlineLevel="0" collapsed="false">
      <c r="A824" s="29"/>
      <c r="B824" s="29"/>
      <c r="C824" s="2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25"/>
      <c r="P824" s="28"/>
      <c r="Q824" s="19"/>
      <c r="R824" s="19"/>
      <c r="U824" s="19"/>
    </row>
    <row r="825" customFormat="false" ht="12.75" hidden="false" customHeight="false" outlineLevel="0" collapsed="false">
      <c r="A825" s="29"/>
      <c r="B825" s="29"/>
      <c r="C825" s="2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25"/>
      <c r="P825" s="28"/>
      <c r="Q825" s="19"/>
      <c r="R825" s="19"/>
      <c r="U825" s="19"/>
    </row>
    <row r="826" customFormat="false" ht="12.75" hidden="false" customHeight="false" outlineLevel="0" collapsed="false">
      <c r="A826" s="29"/>
      <c r="B826" s="29"/>
      <c r="C826" s="2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25"/>
      <c r="P826" s="28"/>
      <c r="Q826" s="19"/>
      <c r="R826" s="19"/>
      <c r="U826" s="19"/>
    </row>
    <row r="827" customFormat="false" ht="12.75" hidden="false" customHeight="false" outlineLevel="0" collapsed="false">
      <c r="A827" s="29"/>
      <c r="B827" s="29"/>
      <c r="C827" s="2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25"/>
      <c r="P827" s="28"/>
      <c r="Q827" s="19"/>
      <c r="R827" s="19"/>
      <c r="U827" s="19"/>
    </row>
    <row r="828" customFormat="false" ht="12.75" hidden="false" customHeight="false" outlineLevel="0" collapsed="false">
      <c r="A828" s="29"/>
      <c r="B828" s="29"/>
      <c r="C828" s="2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25"/>
      <c r="P828" s="28"/>
      <c r="Q828" s="19"/>
      <c r="R828" s="19"/>
      <c r="U828" s="19"/>
    </row>
    <row r="829" customFormat="false" ht="12.75" hidden="false" customHeight="false" outlineLevel="0" collapsed="false">
      <c r="A829" s="29"/>
      <c r="B829" s="29"/>
      <c r="C829" s="2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25"/>
      <c r="P829" s="28"/>
      <c r="Q829" s="19"/>
      <c r="R829" s="19"/>
      <c r="U829" s="19"/>
    </row>
    <row r="830" customFormat="false" ht="12.75" hidden="false" customHeight="false" outlineLevel="0" collapsed="false">
      <c r="A830" s="29"/>
      <c r="B830" s="29"/>
      <c r="C830" s="2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25"/>
      <c r="P830" s="28"/>
      <c r="Q830" s="19"/>
      <c r="R830" s="19"/>
      <c r="U830" s="19"/>
    </row>
    <row r="831" customFormat="false" ht="12.75" hidden="false" customHeight="false" outlineLevel="0" collapsed="false">
      <c r="A831" s="29"/>
      <c r="B831" s="29"/>
      <c r="C831" s="2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25"/>
      <c r="P831" s="28"/>
      <c r="Q831" s="19"/>
      <c r="R831" s="19"/>
      <c r="U831" s="19"/>
    </row>
    <row r="832" customFormat="false" ht="12.75" hidden="false" customHeight="false" outlineLevel="0" collapsed="false">
      <c r="A832" s="29"/>
      <c r="B832" s="29"/>
      <c r="C832" s="2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25"/>
      <c r="P832" s="28"/>
      <c r="Q832" s="19"/>
      <c r="R832" s="19"/>
      <c r="U832" s="19"/>
    </row>
    <row r="833" customFormat="false" ht="12.75" hidden="false" customHeight="false" outlineLevel="0" collapsed="false">
      <c r="A833" s="29"/>
      <c r="B833" s="29"/>
      <c r="C833" s="2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25"/>
      <c r="P833" s="28"/>
      <c r="Q833" s="19"/>
      <c r="R833" s="19"/>
      <c r="U833" s="19"/>
    </row>
    <row r="834" customFormat="false" ht="12.75" hidden="false" customHeight="false" outlineLevel="0" collapsed="false">
      <c r="A834" s="29"/>
      <c r="B834" s="29"/>
      <c r="C834" s="2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25"/>
      <c r="P834" s="28"/>
      <c r="Q834" s="19"/>
      <c r="R834" s="19"/>
      <c r="U834" s="19"/>
    </row>
    <row r="835" customFormat="false" ht="12.75" hidden="false" customHeight="false" outlineLevel="0" collapsed="false">
      <c r="A835" s="29"/>
      <c r="B835" s="29"/>
      <c r="C835" s="2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25"/>
      <c r="P835" s="28"/>
      <c r="Q835" s="19"/>
      <c r="R835" s="19"/>
      <c r="U835" s="19"/>
    </row>
    <row r="836" customFormat="false" ht="12.75" hidden="false" customHeight="false" outlineLevel="0" collapsed="false">
      <c r="A836" s="29"/>
      <c r="B836" s="29"/>
      <c r="C836" s="2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25"/>
      <c r="P836" s="28"/>
      <c r="Q836" s="19"/>
      <c r="R836" s="19"/>
      <c r="U836" s="19"/>
    </row>
    <row r="837" customFormat="false" ht="12.75" hidden="false" customHeight="false" outlineLevel="0" collapsed="false">
      <c r="A837" s="29"/>
      <c r="B837" s="29"/>
      <c r="C837" s="2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25"/>
      <c r="P837" s="28"/>
      <c r="Q837" s="19"/>
      <c r="R837" s="19"/>
      <c r="U837" s="19"/>
    </row>
    <row r="838" customFormat="false" ht="12.75" hidden="false" customHeight="false" outlineLevel="0" collapsed="false">
      <c r="A838" s="29"/>
      <c r="B838" s="29"/>
      <c r="C838" s="2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25"/>
      <c r="P838" s="28"/>
      <c r="Q838" s="19"/>
      <c r="R838" s="19"/>
      <c r="U838" s="19"/>
    </row>
    <row r="839" customFormat="false" ht="12.75" hidden="false" customHeight="false" outlineLevel="0" collapsed="false">
      <c r="A839" s="29"/>
      <c r="B839" s="29"/>
      <c r="C839" s="2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25"/>
      <c r="P839" s="28"/>
      <c r="Q839" s="19"/>
      <c r="R839" s="19"/>
      <c r="U839" s="19"/>
    </row>
    <row r="840" customFormat="false" ht="12.75" hidden="false" customHeight="false" outlineLevel="0" collapsed="false">
      <c r="A840" s="29"/>
      <c r="B840" s="29"/>
      <c r="C840" s="2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25"/>
      <c r="P840" s="28"/>
      <c r="Q840" s="19"/>
      <c r="R840" s="19"/>
      <c r="U840" s="19"/>
    </row>
    <row r="841" customFormat="false" ht="12.75" hidden="false" customHeight="false" outlineLevel="0" collapsed="false">
      <c r="A841" s="29"/>
      <c r="B841" s="29"/>
      <c r="C841" s="2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25"/>
      <c r="P841" s="28"/>
      <c r="Q841" s="19"/>
      <c r="R841" s="19"/>
      <c r="U841" s="19"/>
    </row>
    <row r="842" customFormat="false" ht="12.75" hidden="false" customHeight="false" outlineLevel="0" collapsed="false">
      <c r="A842" s="29"/>
      <c r="B842" s="29"/>
      <c r="C842" s="2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25"/>
      <c r="P842" s="28"/>
      <c r="Q842" s="19"/>
      <c r="R842" s="19"/>
      <c r="U842" s="19"/>
    </row>
    <row r="843" customFormat="false" ht="12.75" hidden="false" customHeight="false" outlineLevel="0" collapsed="false">
      <c r="A843" s="29"/>
      <c r="B843" s="29"/>
      <c r="C843" s="2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25"/>
      <c r="P843" s="28"/>
      <c r="Q843" s="19"/>
      <c r="R843" s="19"/>
      <c r="U843" s="19"/>
    </row>
    <row r="844" customFormat="false" ht="12.75" hidden="false" customHeight="false" outlineLevel="0" collapsed="false">
      <c r="A844" s="29"/>
      <c r="B844" s="29"/>
      <c r="C844" s="2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25"/>
      <c r="P844" s="28"/>
      <c r="Q844" s="19"/>
      <c r="R844" s="19"/>
      <c r="U844" s="19"/>
    </row>
    <row r="845" customFormat="false" ht="12.75" hidden="false" customHeight="false" outlineLevel="0" collapsed="false">
      <c r="A845" s="29"/>
      <c r="B845" s="29"/>
      <c r="C845" s="2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28"/>
      <c r="Q845" s="19"/>
      <c r="R845" s="19"/>
      <c r="U845" s="19"/>
    </row>
    <row r="846" customFormat="false" ht="12.75" hidden="false" customHeight="false" outlineLevel="0" collapsed="false">
      <c r="A846" s="29"/>
      <c r="B846" s="29"/>
      <c r="C846" s="2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28"/>
      <c r="Q846" s="19"/>
      <c r="R846" s="19"/>
      <c r="U846" s="19"/>
    </row>
    <row r="847" customFormat="false" ht="12.75" hidden="false" customHeight="false" outlineLevel="0" collapsed="false">
      <c r="A847" s="29"/>
      <c r="B847" s="29"/>
      <c r="C847" s="2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28"/>
      <c r="Q847" s="19"/>
      <c r="R847" s="19"/>
      <c r="U847" s="19"/>
    </row>
    <row r="848" customFormat="false" ht="12.75" hidden="false" customHeight="false" outlineLevel="0" collapsed="false">
      <c r="A848" s="29"/>
      <c r="B848" s="29"/>
      <c r="C848" s="2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28"/>
      <c r="Q848" s="19"/>
      <c r="R848" s="19"/>
      <c r="U848" s="19"/>
    </row>
    <row r="849" customFormat="false" ht="12.75" hidden="false" customHeight="false" outlineLevel="0" collapsed="false">
      <c r="A849" s="29"/>
      <c r="B849" s="29"/>
      <c r="C849" s="2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28"/>
      <c r="Q849" s="19"/>
      <c r="R849" s="19"/>
      <c r="U849" s="19"/>
    </row>
    <row r="850" customFormat="false" ht="12.75" hidden="false" customHeight="false" outlineLevel="0" collapsed="false">
      <c r="A850" s="29"/>
      <c r="B850" s="29"/>
      <c r="C850" s="2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28"/>
      <c r="Q850" s="19"/>
      <c r="R850" s="19"/>
      <c r="U850" s="19"/>
    </row>
    <row r="851" customFormat="false" ht="12.75" hidden="false" customHeight="false" outlineLevel="0" collapsed="false">
      <c r="A851" s="29"/>
      <c r="B851" s="29"/>
      <c r="C851" s="2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28"/>
      <c r="Q851" s="19"/>
      <c r="R851" s="19"/>
      <c r="U851" s="19"/>
    </row>
    <row r="852" customFormat="false" ht="12.75" hidden="false" customHeight="false" outlineLevel="0" collapsed="false">
      <c r="A852" s="29"/>
      <c r="B852" s="29"/>
      <c r="C852" s="2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28"/>
      <c r="Q852" s="19"/>
      <c r="R852" s="19"/>
      <c r="U852" s="19"/>
    </row>
    <row r="853" customFormat="false" ht="12.75" hidden="false" customHeight="false" outlineLevel="0" collapsed="false">
      <c r="A853" s="29"/>
      <c r="B853" s="29"/>
      <c r="C853" s="2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28"/>
      <c r="Q853" s="19"/>
      <c r="R853" s="19"/>
      <c r="U853" s="19"/>
    </row>
    <row r="854" customFormat="false" ht="12.75" hidden="false" customHeight="false" outlineLevel="0" collapsed="false">
      <c r="A854" s="29"/>
      <c r="B854" s="29"/>
      <c r="C854" s="2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28"/>
      <c r="Q854" s="19"/>
      <c r="R854" s="19"/>
      <c r="U854" s="19"/>
    </row>
    <row r="855" customFormat="false" ht="12.75" hidden="false" customHeight="false" outlineLevel="0" collapsed="false">
      <c r="A855" s="29"/>
      <c r="B855" s="29"/>
      <c r="C855" s="2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28"/>
      <c r="Q855" s="19"/>
      <c r="R855" s="19"/>
      <c r="U855" s="19"/>
    </row>
    <row r="856" customFormat="false" ht="12.75" hidden="false" customHeight="false" outlineLevel="0" collapsed="false">
      <c r="A856" s="29"/>
      <c r="B856" s="29"/>
      <c r="C856" s="2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28"/>
      <c r="Q856" s="19"/>
      <c r="R856" s="19"/>
      <c r="U856" s="19"/>
    </row>
    <row r="857" customFormat="false" ht="12.75" hidden="false" customHeight="false" outlineLevel="0" collapsed="false">
      <c r="A857" s="29"/>
      <c r="B857" s="29"/>
      <c r="C857" s="2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28"/>
      <c r="Q857" s="19"/>
      <c r="R857" s="19"/>
      <c r="U857" s="19"/>
    </row>
    <row r="858" customFormat="false" ht="12.75" hidden="false" customHeight="false" outlineLevel="0" collapsed="false">
      <c r="A858" s="29"/>
      <c r="B858" s="29"/>
      <c r="C858" s="2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28"/>
      <c r="Q858" s="19"/>
      <c r="R858" s="19"/>
      <c r="U858" s="19"/>
    </row>
    <row r="859" customFormat="false" ht="12.75" hidden="false" customHeight="false" outlineLevel="0" collapsed="false">
      <c r="A859" s="29"/>
      <c r="B859" s="29"/>
      <c r="C859" s="2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28"/>
      <c r="Q859" s="19"/>
      <c r="R859" s="19"/>
      <c r="U859" s="19"/>
    </row>
    <row r="860" customFormat="false" ht="12.75" hidden="false" customHeight="false" outlineLevel="0" collapsed="false">
      <c r="A860" s="29"/>
      <c r="B860" s="29"/>
      <c r="C860" s="2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28"/>
      <c r="Q860" s="19"/>
      <c r="R860" s="19"/>
      <c r="U860" s="19"/>
    </row>
    <row r="861" customFormat="false" ht="12.75" hidden="false" customHeight="false" outlineLevel="0" collapsed="false">
      <c r="A861" s="29"/>
      <c r="B861" s="29"/>
      <c r="C861" s="2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28"/>
      <c r="Q861" s="19"/>
      <c r="R861" s="19"/>
      <c r="U861" s="19"/>
    </row>
    <row r="862" customFormat="false" ht="12.75" hidden="false" customHeight="false" outlineLevel="0" collapsed="false">
      <c r="A862" s="29"/>
      <c r="B862" s="29"/>
      <c r="C862" s="2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28"/>
      <c r="Q862" s="19"/>
      <c r="R862" s="19"/>
      <c r="U862" s="19"/>
    </row>
    <row r="863" customFormat="false" ht="12.75" hidden="false" customHeight="false" outlineLevel="0" collapsed="false">
      <c r="A863" s="29"/>
      <c r="B863" s="29"/>
      <c r="C863" s="2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28"/>
      <c r="Q863" s="19"/>
      <c r="R863" s="19"/>
      <c r="U863" s="19"/>
    </row>
    <row r="864" customFormat="false" ht="12.75" hidden="false" customHeight="false" outlineLevel="0" collapsed="false">
      <c r="A864" s="29"/>
      <c r="B864" s="29"/>
      <c r="C864" s="2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28"/>
      <c r="Q864" s="19"/>
      <c r="R864" s="19"/>
      <c r="U864" s="19"/>
    </row>
    <row r="865" customFormat="false" ht="12.75" hidden="false" customHeight="false" outlineLevel="0" collapsed="false">
      <c r="A865" s="29"/>
      <c r="B865" s="29"/>
      <c r="C865" s="2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28"/>
      <c r="Q865" s="19"/>
      <c r="R865" s="19"/>
      <c r="U865" s="19"/>
    </row>
    <row r="866" customFormat="false" ht="12.75" hidden="false" customHeight="false" outlineLevel="0" collapsed="false">
      <c r="A866" s="29"/>
      <c r="B866" s="29"/>
      <c r="C866" s="2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28"/>
      <c r="Q866" s="19"/>
      <c r="R866" s="19"/>
      <c r="U866" s="19"/>
    </row>
    <row r="867" customFormat="false" ht="12.75" hidden="false" customHeight="false" outlineLevel="0" collapsed="false">
      <c r="A867" s="29"/>
      <c r="B867" s="29"/>
      <c r="C867" s="2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28"/>
      <c r="Q867" s="19"/>
      <c r="R867" s="19"/>
      <c r="U867" s="19"/>
    </row>
    <row r="868" customFormat="false" ht="12.75" hidden="false" customHeight="false" outlineLevel="0" collapsed="false">
      <c r="A868" s="29"/>
      <c r="B868" s="29"/>
      <c r="C868" s="2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28"/>
      <c r="Q868" s="19"/>
      <c r="R868" s="19"/>
      <c r="U868" s="19"/>
    </row>
    <row r="869" customFormat="false" ht="12.75" hidden="false" customHeight="false" outlineLevel="0" collapsed="false">
      <c r="A869" s="29"/>
      <c r="B869" s="29"/>
      <c r="C869" s="2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28"/>
      <c r="Q869" s="19"/>
      <c r="R869" s="19"/>
      <c r="U869" s="19"/>
    </row>
    <row r="870" customFormat="false" ht="12.75" hidden="false" customHeight="false" outlineLevel="0" collapsed="false">
      <c r="A870" s="29"/>
      <c r="B870" s="29"/>
      <c r="C870" s="2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28"/>
      <c r="Q870" s="19"/>
      <c r="R870" s="19"/>
      <c r="U870" s="19"/>
    </row>
    <row r="871" customFormat="false" ht="12.75" hidden="false" customHeight="false" outlineLevel="0" collapsed="false">
      <c r="A871" s="29"/>
      <c r="B871" s="29"/>
      <c r="C871" s="2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28"/>
      <c r="Q871" s="19"/>
      <c r="R871" s="19"/>
      <c r="U871" s="19"/>
    </row>
    <row r="872" customFormat="false" ht="12.75" hidden="false" customHeight="false" outlineLevel="0" collapsed="false">
      <c r="A872" s="29"/>
      <c r="B872" s="29"/>
      <c r="C872" s="2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28"/>
      <c r="Q872" s="19"/>
      <c r="R872" s="19"/>
      <c r="U872" s="19"/>
    </row>
    <row r="873" customFormat="false" ht="12.75" hidden="false" customHeight="false" outlineLevel="0" collapsed="false">
      <c r="A873" s="29"/>
      <c r="B873" s="29"/>
      <c r="C873" s="2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28"/>
      <c r="Q873" s="19"/>
      <c r="R873" s="19"/>
      <c r="U873" s="19"/>
    </row>
    <row r="874" customFormat="false" ht="12.75" hidden="false" customHeight="false" outlineLevel="0" collapsed="false">
      <c r="A874" s="29"/>
      <c r="B874" s="29"/>
      <c r="C874" s="2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28"/>
      <c r="Q874" s="19"/>
      <c r="R874" s="19"/>
      <c r="U874" s="19"/>
    </row>
    <row r="875" customFormat="false" ht="12.75" hidden="false" customHeight="false" outlineLevel="0" collapsed="false">
      <c r="A875" s="29"/>
      <c r="B875" s="29"/>
      <c r="C875" s="2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28"/>
      <c r="Q875" s="19"/>
      <c r="R875" s="19"/>
      <c r="U875" s="19"/>
    </row>
    <row r="876" customFormat="false" ht="12.75" hidden="false" customHeight="false" outlineLevel="0" collapsed="false">
      <c r="A876" s="29"/>
      <c r="B876" s="29"/>
      <c r="C876" s="2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28"/>
      <c r="Q876" s="19"/>
      <c r="R876" s="19"/>
      <c r="U876" s="19"/>
    </row>
    <row r="877" customFormat="false" ht="12.75" hidden="false" customHeight="false" outlineLevel="0" collapsed="false">
      <c r="A877" s="29"/>
      <c r="B877" s="29"/>
      <c r="C877" s="2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28"/>
      <c r="Q877" s="19"/>
      <c r="R877" s="19"/>
      <c r="U877" s="19"/>
    </row>
    <row r="878" customFormat="false" ht="12.75" hidden="false" customHeight="false" outlineLevel="0" collapsed="false">
      <c r="A878" s="29"/>
      <c r="B878" s="29"/>
      <c r="C878" s="2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28"/>
      <c r="Q878" s="19"/>
      <c r="R878" s="19"/>
      <c r="U878" s="19"/>
    </row>
    <row r="879" customFormat="false" ht="12.75" hidden="false" customHeight="false" outlineLevel="0" collapsed="false">
      <c r="A879" s="29"/>
      <c r="B879" s="29"/>
      <c r="C879" s="2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28"/>
      <c r="Q879" s="19"/>
      <c r="R879" s="19"/>
      <c r="U879" s="19"/>
    </row>
    <row r="880" customFormat="false" ht="12.75" hidden="false" customHeight="false" outlineLevel="0" collapsed="false">
      <c r="A880" s="29"/>
      <c r="B880" s="29"/>
      <c r="C880" s="2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28"/>
      <c r="Q880" s="19"/>
      <c r="R880" s="19"/>
      <c r="U880" s="19"/>
    </row>
    <row r="881" customFormat="false" ht="12.75" hidden="false" customHeight="false" outlineLevel="0" collapsed="false">
      <c r="A881" s="29"/>
      <c r="B881" s="29"/>
      <c r="C881" s="2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28"/>
      <c r="Q881" s="19"/>
      <c r="R881" s="19"/>
      <c r="U881" s="19"/>
    </row>
    <row r="882" customFormat="false" ht="12.75" hidden="false" customHeight="false" outlineLevel="0" collapsed="false">
      <c r="A882" s="29"/>
      <c r="B882" s="29"/>
      <c r="C882" s="2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28"/>
      <c r="Q882" s="19"/>
      <c r="R882" s="19"/>
      <c r="U882" s="19"/>
    </row>
    <row r="883" customFormat="false" ht="12.75" hidden="false" customHeight="false" outlineLevel="0" collapsed="false">
      <c r="A883" s="29"/>
      <c r="B883" s="29"/>
      <c r="C883" s="2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28"/>
      <c r="Q883" s="19"/>
      <c r="R883" s="19"/>
      <c r="U883" s="19"/>
    </row>
    <row r="884" customFormat="false" ht="12.75" hidden="false" customHeight="false" outlineLevel="0" collapsed="false">
      <c r="A884" s="29"/>
      <c r="B884" s="29"/>
      <c r="C884" s="2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28"/>
      <c r="Q884" s="19"/>
      <c r="R884" s="19"/>
      <c r="U884" s="19"/>
    </row>
    <row r="885" customFormat="false" ht="12.75" hidden="false" customHeight="false" outlineLevel="0" collapsed="false">
      <c r="A885" s="29"/>
      <c r="B885" s="29"/>
      <c r="C885" s="2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28"/>
      <c r="Q885" s="19"/>
      <c r="R885" s="19"/>
      <c r="U885" s="19"/>
    </row>
    <row r="886" customFormat="false" ht="12.75" hidden="false" customHeight="false" outlineLevel="0" collapsed="false">
      <c r="A886" s="29"/>
      <c r="B886" s="29"/>
      <c r="C886" s="2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28"/>
      <c r="Q886" s="19"/>
      <c r="R886" s="19"/>
      <c r="U886" s="19"/>
    </row>
    <row r="887" customFormat="false" ht="12.75" hidden="false" customHeight="false" outlineLevel="0" collapsed="false">
      <c r="A887" s="29"/>
      <c r="B887" s="29"/>
      <c r="C887" s="2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28"/>
      <c r="Q887" s="19"/>
      <c r="R887" s="19"/>
      <c r="U887" s="19"/>
    </row>
    <row r="888" customFormat="false" ht="12.75" hidden="false" customHeight="false" outlineLevel="0" collapsed="false">
      <c r="A888" s="29"/>
      <c r="B888" s="29"/>
      <c r="C888" s="2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28"/>
      <c r="Q888" s="19"/>
      <c r="R888" s="19"/>
      <c r="U888" s="19"/>
    </row>
    <row r="889" customFormat="false" ht="12.75" hidden="false" customHeight="false" outlineLevel="0" collapsed="false">
      <c r="A889" s="29"/>
      <c r="B889" s="29"/>
      <c r="C889" s="2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28"/>
      <c r="Q889" s="19"/>
      <c r="R889" s="19"/>
      <c r="U889" s="19"/>
    </row>
    <row r="890" customFormat="false" ht="12.75" hidden="false" customHeight="false" outlineLevel="0" collapsed="false">
      <c r="A890" s="29"/>
      <c r="B890" s="29"/>
      <c r="C890" s="2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28"/>
      <c r="Q890" s="19"/>
      <c r="R890" s="19"/>
      <c r="U890" s="19"/>
    </row>
    <row r="891" customFormat="false" ht="12.75" hidden="false" customHeight="false" outlineLevel="0" collapsed="false">
      <c r="A891" s="29"/>
      <c r="B891" s="29"/>
      <c r="C891" s="2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28"/>
      <c r="Q891" s="19"/>
      <c r="R891" s="19"/>
      <c r="U891" s="19"/>
    </row>
    <row r="892" customFormat="false" ht="12.75" hidden="false" customHeight="false" outlineLevel="0" collapsed="false">
      <c r="A892" s="29"/>
      <c r="B892" s="29"/>
      <c r="C892" s="2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28"/>
      <c r="Q892" s="19"/>
      <c r="R892" s="19"/>
      <c r="U892" s="19"/>
    </row>
    <row r="893" customFormat="false" ht="12.75" hidden="false" customHeight="false" outlineLevel="0" collapsed="false">
      <c r="A893" s="29"/>
      <c r="B893" s="29"/>
      <c r="C893" s="2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28"/>
      <c r="Q893" s="19"/>
      <c r="R893" s="19"/>
      <c r="U893" s="19"/>
    </row>
    <row r="894" customFormat="false" ht="12.75" hidden="false" customHeight="false" outlineLevel="0" collapsed="false">
      <c r="A894" s="29"/>
      <c r="B894" s="29"/>
      <c r="C894" s="2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28"/>
      <c r="Q894" s="19"/>
      <c r="R894" s="19"/>
      <c r="U894" s="19"/>
    </row>
    <row r="895" customFormat="false" ht="12.75" hidden="false" customHeight="false" outlineLevel="0" collapsed="false">
      <c r="A895" s="29"/>
      <c r="B895" s="29"/>
      <c r="C895" s="2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28"/>
      <c r="Q895" s="19"/>
      <c r="R895" s="19"/>
      <c r="U895" s="19"/>
    </row>
    <row r="896" customFormat="false" ht="12.75" hidden="false" customHeight="false" outlineLevel="0" collapsed="false">
      <c r="A896" s="29"/>
      <c r="B896" s="29"/>
      <c r="C896" s="2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28"/>
      <c r="Q896" s="19"/>
      <c r="R896" s="19"/>
      <c r="U896" s="19"/>
    </row>
    <row r="897" customFormat="false" ht="12.75" hidden="false" customHeight="false" outlineLevel="0" collapsed="false">
      <c r="A897" s="29"/>
      <c r="B897" s="29"/>
      <c r="C897" s="2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28"/>
      <c r="Q897" s="19"/>
      <c r="R897" s="19"/>
      <c r="U897" s="19"/>
    </row>
    <row r="898" customFormat="false" ht="12.75" hidden="false" customHeight="false" outlineLevel="0" collapsed="false">
      <c r="A898" s="29"/>
      <c r="B898" s="29"/>
      <c r="C898" s="2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28"/>
      <c r="Q898" s="19"/>
      <c r="R898" s="19"/>
      <c r="U898" s="19"/>
    </row>
    <row r="899" customFormat="false" ht="12.75" hidden="false" customHeight="false" outlineLevel="0" collapsed="false">
      <c r="A899" s="29"/>
      <c r="B899" s="29"/>
      <c r="C899" s="2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28"/>
      <c r="Q899" s="19"/>
      <c r="R899" s="19"/>
      <c r="U899" s="19"/>
    </row>
    <row r="900" customFormat="false" ht="12.75" hidden="false" customHeight="false" outlineLevel="0" collapsed="false">
      <c r="A900" s="29"/>
      <c r="B900" s="29"/>
      <c r="C900" s="2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28"/>
      <c r="Q900" s="19"/>
      <c r="R900" s="19"/>
      <c r="U900" s="19"/>
    </row>
    <row r="901" customFormat="false" ht="12.75" hidden="false" customHeight="false" outlineLevel="0" collapsed="false">
      <c r="A901" s="29"/>
      <c r="B901" s="29"/>
      <c r="C901" s="2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28"/>
      <c r="Q901" s="19"/>
      <c r="R901" s="19"/>
      <c r="U901" s="19"/>
    </row>
    <row r="902" customFormat="false" ht="12.75" hidden="false" customHeight="false" outlineLevel="0" collapsed="false">
      <c r="A902" s="29"/>
      <c r="B902" s="29"/>
      <c r="C902" s="2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28"/>
      <c r="Q902" s="19"/>
      <c r="R902" s="19"/>
      <c r="U902" s="19"/>
    </row>
    <row r="903" customFormat="false" ht="12.75" hidden="false" customHeight="false" outlineLevel="0" collapsed="false">
      <c r="A903" s="29"/>
      <c r="B903" s="29"/>
      <c r="C903" s="2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28"/>
      <c r="Q903" s="19"/>
      <c r="R903" s="19"/>
      <c r="U903" s="19"/>
    </row>
    <row r="904" customFormat="false" ht="12.75" hidden="false" customHeight="false" outlineLevel="0" collapsed="false">
      <c r="A904" s="29"/>
      <c r="B904" s="29"/>
      <c r="C904" s="2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28"/>
      <c r="Q904" s="19"/>
      <c r="R904" s="19"/>
      <c r="U904" s="19"/>
    </row>
    <row r="905" customFormat="false" ht="12.75" hidden="false" customHeight="false" outlineLevel="0" collapsed="false">
      <c r="A905" s="29"/>
      <c r="B905" s="29"/>
      <c r="C905" s="2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28"/>
      <c r="Q905" s="19"/>
      <c r="R905" s="19"/>
      <c r="U905" s="19"/>
    </row>
    <row r="906" customFormat="false" ht="12.75" hidden="false" customHeight="false" outlineLevel="0" collapsed="false">
      <c r="A906" s="29"/>
      <c r="B906" s="29"/>
      <c r="C906" s="2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28"/>
      <c r="Q906" s="19"/>
      <c r="R906" s="19"/>
      <c r="U906" s="19"/>
    </row>
    <row r="907" customFormat="false" ht="12.75" hidden="false" customHeight="false" outlineLevel="0" collapsed="false">
      <c r="A907" s="29"/>
      <c r="B907" s="29"/>
      <c r="C907" s="2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28"/>
      <c r="Q907" s="19"/>
      <c r="R907" s="19"/>
      <c r="U907" s="19"/>
    </row>
    <row r="908" customFormat="false" ht="12.75" hidden="false" customHeight="false" outlineLevel="0" collapsed="false">
      <c r="A908" s="29"/>
      <c r="B908" s="29"/>
      <c r="C908" s="2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28"/>
      <c r="Q908" s="19"/>
      <c r="R908" s="19"/>
      <c r="U908" s="19"/>
    </row>
    <row r="909" customFormat="false" ht="12.75" hidden="false" customHeight="false" outlineLevel="0" collapsed="false">
      <c r="A909" s="29"/>
      <c r="B909" s="29"/>
      <c r="C909" s="2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28"/>
      <c r="Q909" s="19"/>
      <c r="R909" s="19"/>
      <c r="U909" s="19"/>
    </row>
    <row r="910" customFormat="false" ht="12.75" hidden="false" customHeight="false" outlineLevel="0" collapsed="false">
      <c r="A910" s="29"/>
      <c r="B910" s="29"/>
      <c r="C910" s="2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28"/>
      <c r="Q910" s="19"/>
      <c r="R910" s="19"/>
      <c r="U910" s="19"/>
    </row>
    <row r="911" customFormat="false" ht="12.75" hidden="false" customHeight="false" outlineLevel="0" collapsed="false">
      <c r="A911" s="29"/>
      <c r="B911" s="29"/>
      <c r="C911" s="2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28"/>
      <c r="Q911" s="19"/>
      <c r="R911" s="19"/>
      <c r="U911" s="19"/>
    </row>
    <row r="912" customFormat="false" ht="12.75" hidden="false" customHeight="false" outlineLevel="0" collapsed="false">
      <c r="A912" s="29"/>
      <c r="B912" s="29"/>
      <c r="C912" s="2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28"/>
      <c r="Q912" s="19"/>
      <c r="R912" s="19"/>
      <c r="U912" s="19"/>
    </row>
    <row r="913" customFormat="false" ht="12.75" hidden="false" customHeight="false" outlineLevel="0" collapsed="false">
      <c r="A913" s="29"/>
      <c r="B913" s="29"/>
      <c r="C913" s="2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28"/>
      <c r="Q913" s="19"/>
      <c r="R913" s="19"/>
      <c r="U913" s="19"/>
    </row>
    <row r="914" customFormat="false" ht="12.75" hidden="false" customHeight="false" outlineLevel="0" collapsed="false">
      <c r="A914" s="29"/>
      <c r="B914" s="29"/>
      <c r="C914" s="2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28"/>
      <c r="Q914" s="19"/>
      <c r="R914" s="19"/>
      <c r="U914" s="19"/>
    </row>
    <row r="915" customFormat="false" ht="12.75" hidden="false" customHeight="false" outlineLevel="0" collapsed="false">
      <c r="A915" s="29"/>
      <c r="B915" s="29"/>
      <c r="C915" s="2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28"/>
      <c r="Q915" s="19"/>
      <c r="R915" s="19"/>
      <c r="U915" s="19"/>
    </row>
    <row r="916" customFormat="false" ht="12.75" hidden="false" customHeight="false" outlineLevel="0" collapsed="false">
      <c r="A916" s="29"/>
      <c r="B916" s="29"/>
      <c r="C916" s="2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28"/>
      <c r="Q916" s="19"/>
      <c r="R916" s="19"/>
      <c r="U916" s="19"/>
    </row>
    <row r="917" customFormat="false" ht="12.75" hidden="false" customHeight="false" outlineLevel="0" collapsed="false">
      <c r="A917" s="29"/>
      <c r="B917" s="29"/>
      <c r="C917" s="2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28"/>
      <c r="Q917" s="19"/>
      <c r="R917" s="19"/>
      <c r="U917" s="19"/>
    </row>
    <row r="918" customFormat="false" ht="12.75" hidden="false" customHeight="false" outlineLevel="0" collapsed="false">
      <c r="A918" s="29"/>
      <c r="B918" s="29"/>
      <c r="C918" s="2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28"/>
      <c r="Q918" s="19"/>
      <c r="R918" s="19"/>
      <c r="U918" s="19"/>
    </row>
    <row r="919" customFormat="false" ht="12.75" hidden="false" customHeight="false" outlineLevel="0" collapsed="false">
      <c r="A919" s="29"/>
      <c r="B919" s="29"/>
      <c r="C919" s="2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28"/>
      <c r="Q919" s="19"/>
      <c r="R919" s="19"/>
      <c r="U919" s="19"/>
    </row>
    <row r="920" customFormat="false" ht="12.75" hidden="false" customHeight="false" outlineLevel="0" collapsed="false">
      <c r="A920" s="29"/>
      <c r="B920" s="29"/>
      <c r="C920" s="2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28"/>
      <c r="Q920" s="19"/>
      <c r="R920" s="19"/>
      <c r="U920" s="19"/>
    </row>
    <row r="921" customFormat="false" ht="12.75" hidden="false" customHeight="false" outlineLevel="0" collapsed="false">
      <c r="A921" s="29"/>
      <c r="B921" s="29"/>
      <c r="C921" s="2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28"/>
      <c r="Q921" s="19"/>
      <c r="R921" s="19"/>
      <c r="U921" s="19"/>
    </row>
    <row r="922" customFormat="false" ht="12.75" hidden="false" customHeight="false" outlineLevel="0" collapsed="false">
      <c r="A922" s="29"/>
      <c r="B922" s="29"/>
      <c r="C922" s="2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28"/>
      <c r="Q922" s="19"/>
      <c r="R922" s="19"/>
      <c r="U922" s="19"/>
    </row>
    <row r="923" customFormat="false" ht="12.75" hidden="false" customHeight="false" outlineLevel="0" collapsed="false">
      <c r="A923" s="29"/>
      <c r="B923" s="29"/>
      <c r="C923" s="2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28"/>
      <c r="Q923" s="19"/>
      <c r="R923" s="19"/>
      <c r="U923" s="19"/>
    </row>
    <row r="924" customFormat="false" ht="12.75" hidden="false" customHeight="false" outlineLevel="0" collapsed="false">
      <c r="A924" s="29"/>
      <c r="B924" s="29"/>
      <c r="C924" s="2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28"/>
      <c r="Q924" s="19"/>
      <c r="R924" s="19"/>
      <c r="U924" s="19"/>
    </row>
    <row r="925" customFormat="false" ht="12.75" hidden="false" customHeight="false" outlineLevel="0" collapsed="false">
      <c r="A925" s="29"/>
      <c r="B925" s="29"/>
      <c r="C925" s="2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28"/>
      <c r="Q925" s="19"/>
      <c r="R925" s="19"/>
      <c r="U925" s="19"/>
    </row>
    <row r="926" customFormat="false" ht="12.75" hidden="false" customHeight="false" outlineLevel="0" collapsed="false">
      <c r="A926" s="29"/>
      <c r="B926" s="29"/>
      <c r="C926" s="2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28"/>
      <c r="Q926" s="19"/>
      <c r="R926" s="19"/>
      <c r="U926" s="19"/>
    </row>
    <row r="927" customFormat="false" ht="12.75" hidden="false" customHeight="false" outlineLevel="0" collapsed="false">
      <c r="A927" s="29"/>
      <c r="B927" s="29"/>
      <c r="C927" s="2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28"/>
      <c r="Q927" s="19"/>
      <c r="R927" s="19"/>
      <c r="U927" s="19"/>
    </row>
    <row r="928" customFormat="false" ht="12.75" hidden="false" customHeight="false" outlineLevel="0" collapsed="false">
      <c r="A928" s="29"/>
      <c r="B928" s="29"/>
      <c r="C928" s="2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28"/>
      <c r="Q928" s="19"/>
      <c r="R928" s="19"/>
      <c r="U928" s="19"/>
    </row>
    <row r="929" customFormat="false" ht="12.75" hidden="false" customHeight="false" outlineLevel="0" collapsed="false">
      <c r="A929" s="29"/>
      <c r="B929" s="29"/>
      <c r="C929" s="2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28"/>
      <c r="Q929" s="19"/>
      <c r="R929" s="19"/>
      <c r="U929" s="19"/>
    </row>
    <row r="930" customFormat="false" ht="12.75" hidden="false" customHeight="false" outlineLevel="0" collapsed="false">
      <c r="A930" s="29"/>
      <c r="B930" s="29"/>
      <c r="C930" s="2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28"/>
      <c r="Q930" s="19"/>
      <c r="R930" s="19"/>
      <c r="U930" s="19"/>
    </row>
    <row r="931" customFormat="false" ht="12.75" hidden="false" customHeight="false" outlineLevel="0" collapsed="false">
      <c r="A931" s="29"/>
      <c r="B931" s="29"/>
      <c r="C931" s="2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28"/>
      <c r="Q931" s="19"/>
      <c r="R931" s="19"/>
      <c r="U931" s="19"/>
    </row>
    <row r="932" customFormat="false" ht="12.75" hidden="false" customHeight="false" outlineLevel="0" collapsed="false">
      <c r="A932" s="29"/>
      <c r="B932" s="29"/>
      <c r="C932" s="2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28"/>
      <c r="Q932" s="19"/>
      <c r="R932" s="19"/>
      <c r="U932" s="19"/>
    </row>
    <row r="933" customFormat="false" ht="12.75" hidden="false" customHeight="false" outlineLevel="0" collapsed="false">
      <c r="A933" s="29"/>
      <c r="B933" s="29"/>
      <c r="C933" s="2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28"/>
      <c r="Q933" s="19"/>
      <c r="R933" s="19"/>
      <c r="U933" s="19"/>
    </row>
    <row r="934" customFormat="false" ht="12.75" hidden="false" customHeight="false" outlineLevel="0" collapsed="false">
      <c r="A934" s="29"/>
      <c r="B934" s="29"/>
      <c r="C934" s="2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28"/>
      <c r="Q934" s="19"/>
      <c r="R934" s="19"/>
      <c r="U934" s="19"/>
    </row>
    <row r="935" customFormat="false" ht="12.75" hidden="false" customHeight="false" outlineLevel="0" collapsed="false">
      <c r="A935" s="29"/>
      <c r="B935" s="29"/>
      <c r="C935" s="2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28"/>
      <c r="Q935" s="19"/>
      <c r="R935" s="19"/>
      <c r="U935" s="19"/>
    </row>
    <row r="936" customFormat="false" ht="12.75" hidden="false" customHeight="false" outlineLevel="0" collapsed="false">
      <c r="A936" s="29"/>
      <c r="B936" s="29"/>
      <c r="C936" s="2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28"/>
      <c r="Q936" s="19"/>
      <c r="R936" s="19"/>
      <c r="U936" s="19"/>
    </row>
    <row r="937" customFormat="false" ht="12.75" hidden="false" customHeight="false" outlineLevel="0" collapsed="false">
      <c r="A937" s="29"/>
      <c r="B937" s="29"/>
      <c r="C937" s="2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28"/>
      <c r="Q937" s="19"/>
      <c r="R937" s="19"/>
      <c r="U937" s="19"/>
    </row>
    <row r="938" customFormat="false" ht="12.75" hidden="false" customHeight="false" outlineLevel="0" collapsed="false">
      <c r="A938" s="29"/>
      <c r="B938" s="29"/>
      <c r="C938" s="2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28"/>
      <c r="Q938" s="19"/>
      <c r="R938" s="19"/>
      <c r="U938" s="19"/>
    </row>
    <row r="939" customFormat="false" ht="12.75" hidden="false" customHeight="false" outlineLevel="0" collapsed="false">
      <c r="A939" s="29"/>
      <c r="B939" s="29"/>
      <c r="C939" s="2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28"/>
      <c r="Q939" s="19"/>
      <c r="R939" s="19"/>
      <c r="U939" s="19"/>
    </row>
    <row r="940" customFormat="false" ht="12.75" hidden="false" customHeight="false" outlineLevel="0" collapsed="false">
      <c r="A940" s="29"/>
      <c r="B940" s="29"/>
      <c r="C940" s="2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28"/>
      <c r="Q940" s="19"/>
      <c r="R940" s="19"/>
      <c r="U940" s="19"/>
    </row>
    <row r="941" customFormat="false" ht="12.75" hidden="false" customHeight="false" outlineLevel="0" collapsed="false">
      <c r="A941" s="29"/>
      <c r="B941" s="29"/>
      <c r="C941" s="2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28"/>
      <c r="Q941" s="19"/>
      <c r="R941" s="19"/>
      <c r="U941" s="19"/>
    </row>
    <row r="942" customFormat="false" ht="12.75" hidden="false" customHeight="false" outlineLevel="0" collapsed="false">
      <c r="A942" s="29"/>
      <c r="B942" s="29"/>
      <c r="C942" s="2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28"/>
      <c r="Q942" s="19"/>
      <c r="R942" s="19"/>
      <c r="U942" s="19"/>
    </row>
    <row r="943" customFormat="false" ht="12.75" hidden="false" customHeight="false" outlineLevel="0" collapsed="false">
      <c r="A943" s="29"/>
      <c r="B943" s="29"/>
      <c r="C943" s="2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28"/>
      <c r="Q943" s="19"/>
      <c r="R943" s="19"/>
      <c r="U943" s="19"/>
    </row>
    <row r="944" customFormat="false" ht="12.75" hidden="false" customHeight="false" outlineLevel="0" collapsed="false">
      <c r="A944" s="29"/>
      <c r="B944" s="29"/>
      <c r="C944" s="2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28"/>
      <c r="Q944" s="19"/>
      <c r="R944" s="19"/>
      <c r="U944" s="19"/>
    </row>
    <row r="945" customFormat="false" ht="12.75" hidden="false" customHeight="false" outlineLevel="0" collapsed="false">
      <c r="A945" s="29"/>
      <c r="B945" s="29"/>
      <c r="C945" s="2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28"/>
      <c r="Q945" s="19"/>
      <c r="R945" s="19"/>
      <c r="U945" s="19"/>
    </row>
    <row r="946" customFormat="false" ht="12.75" hidden="false" customHeight="false" outlineLevel="0" collapsed="false">
      <c r="A946" s="29"/>
      <c r="B946" s="29"/>
      <c r="C946" s="2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28"/>
      <c r="Q946" s="19"/>
      <c r="R946" s="19"/>
      <c r="U946" s="19"/>
    </row>
    <row r="947" customFormat="false" ht="12.75" hidden="false" customHeight="false" outlineLevel="0" collapsed="false">
      <c r="A947" s="29"/>
      <c r="B947" s="29"/>
      <c r="C947" s="2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28"/>
      <c r="Q947" s="19"/>
      <c r="R947" s="19"/>
      <c r="U947" s="19"/>
    </row>
    <row r="948" customFormat="false" ht="12.75" hidden="false" customHeight="false" outlineLevel="0" collapsed="false">
      <c r="A948" s="29"/>
      <c r="B948" s="29"/>
      <c r="C948" s="2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28"/>
      <c r="Q948" s="19"/>
      <c r="R948" s="19"/>
      <c r="U948" s="19"/>
    </row>
    <row r="949" customFormat="false" ht="12.75" hidden="false" customHeight="false" outlineLevel="0" collapsed="false">
      <c r="A949" s="29"/>
      <c r="B949" s="29"/>
      <c r="C949" s="2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28"/>
      <c r="Q949" s="19"/>
      <c r="R949" s="19"/>
      <c r="U949" s="19"/>
    </row>
    <row r="950" customFormat="false" ht="12.75" hidden="false" customHeight="false" outlineLevel="0" collapsed="false">
      <c r="A950" s="29"/>
      <c r="B950" s="29"/>
      <c r="C950" s="2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28"/>
      <c r="Q950" s="19"/>
      <c r="R950" s="19"/>
      <c r="U950" s="19"/>
    </row>
    <row r="951" customFormat="false" ht="12.75" hidden="false" customHeight="false" outlineLevel="0" collapsed="false">
      <c r="A951" s="29"/>
      <c r="B951" s="29"/>
      <c r="C951" s="2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28"/>
      <c r="Q951" s="19"/>
      <c r="R951" s="19"/>
      <c r="U951" s="19"/>
    </row>
    <row r="952" customFormat="false" ht="12.75" hidden="false" customHeight="false" outlineLevel="0" collapsed="false">
      <c r="A952" s="29"/>
      <c r="B952" s="29"/>
      <c r="C952" s="2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28"/>
      <c r="Q952" s="19"/>
      <c r="R952" s="19"/>
      <c r="U952" s="19"/>
    </row>
    <row r="953" customFormat="false" ht="12.75" hidden="false" customHeight="false" outlineLevel="0" collapsed="false">
      <c r="A953" s="29"/>
      <c r="B953" s="29"/>
      <c r="C953" s="2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28"/>
      <c r="Q953" s="19"/>
      <c r="R953" s="19"/>
      <c r="U953" s="19"/>
    </row>
    <row r="954" customFormat="false" ht="12.75" hidden="false" customHeight="false" outlineLevel="0" collapsed="false">
      <c r="A954" s="29"/>
      <c r="B954" s="29"/>
      <c r="C954" s="2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28"/>
      <c r="Q954" s="19"/>
      <c r="R954" s="19"/>
      <c r="U954" s="19"/>
    </row>
    <row r="955" customFormat="false" ht="12.75" hidden="false" customHeight="false" outlineLevel="0" collapsed="false">
      <c r="A955" s="29"/>
      <c r="B955" s="29"/>
      <c r="C955" s="2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28"/>
      <c r="Q955" s="19"/>
      <c r="R955" s="19"/>
      <c r="U955" s="19"/>
    </row>
    <row r="956" customFormat="false" ht="12.75" hidden="false" customHeight="false" outlineLevel="0" collapsed="false">
      <c r="A956" s="29"/>
      <c r="B956" s="29"/>
      <c r="C956" s="2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28"/>
      <c r="Q956" s="19"/>
      <c r="R956" s="19"/>
      <c r="U956" s="19"/>
    </row>
    <row r="957" customFormat="false" ht="12.75" hidden="false" customHeight="false" outlineLevel="0" collapsed="false">
      <c r="A957" s="29"/>
      <c r="B957" s="29"/>
      <c r="C957" s="2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28"/>
      <c r="Q957" s="19"/>
      <c r="R957" s="19"/>
      <c r="U957" s="19"/>
    </row>
    <row r="958" customFormat="false" ht="12.75" hidden="false" customHeight="false" outlineLevel="0" collapsed="false">
      <c r="A958" s="29"/>
      <c r="B958" s="29"/>
      <c r="C958" s="2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28"/>
      <c r="Q958" s="19"/>
      <c r="R958" s="19"/>
      <c r="U958" s="19"/>
    </row>
    <row r="959" customFormat="false" ht="12.75" hidden="false" customHeight="false" outlineLevel="0" collapsed="false">
      <c r="A959" s="29"/>
      <c r="B959" s="29"/>
      <c r="C959" s="2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28"/>
      <c r="Q959" s="19"/>
      <c r="R959" s="19"/>
      <c r="U959" s="19"/>
    </row>
    <row r="960" customFormat="false" ht="12.75" hidden="false" customHeight="false" outlineLevel="0" collapsed="false">
      <c r="A960" s="29"/>
      <c r="B960" s="29"/>
      <c r="C960" s="2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28"/>
      <c r="Q960" s="19"/>
      <c r="R960" s="19"/>
      <c r="U960" s="19"/>
    </row>
    <row r="961" customFormat="false" ht="12.75" hidden="false" customHeight="false" outlineLevel="0" collapsed="false">
      <c r="A961" s="29"/>
      <c r="B961" s="29"/>
      <c r="C961" s="2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28"/>
      <c r="Q961" s="19"/>
      <c r="R961" s="19"/>
      <c r="U961" s="19"/>
    </row>
    <row r="962" customFormat="false" ht="12.75" hidden="false" customHeight="false" outlineLevel="0" collapsed="false">
      <c r="A962" s="29"/>
      <c r="B962" s="29"/>
      <c r="C962" s="2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28"/>
      <c r="Q962" s="19"/>
      <c r="R962" s="19"/>
      <c r="U962" s="19"/>
    </row>
    <row r="963" customFormat="false" ht="12.75" hidden="false" customHeight="false" outlineLevel="0" collapsed="false">
      <c r="A963" s="29"/>
      <c r="B963" s="29"/>
      <c r="C963" s="2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28"/>
      <c r="Q963" s="19"/>
      <c r="R963" s="19"/>
      <c r="U963" s="19"/>
    </row>
    <row r="964" customFormat="false" ht="12.75" hidden="false" customHeight="false" outlineLevel="0" collapsed="false">
      <c r="A964" s="29"/>
      <c r="B964" s="29"/>
      <c r="C964" s="2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28"/>
      <c r="Q964" s="19"/>
      <c r="R964" s="19"/>
      <c r="U964" s="19"/>
    </row>
    <row r="965" customFormat="false" ht="12.75" hidden="false" customHeight="false" outlineLevel="0" collapsed="false">
      <c r="A965" s="29"/>
      <c r="B965" s="29"/>
      <c r="C965" s="2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28"/>
      <c r="Q965" s="19"/>
      <c r="R965" s="19"/>
      <c r="U965" s="19"/>
    </row>
    <row r="966" customFormat="false" ht="12.75" hidden="false" customHeight="false" outlineLevel="0" collapsed="false">
      <c r="A966" s="29"/>
      <c r="B966" s="29"/>
      <c r="C966" s="2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28"/>
      <c r="Q966" s="19"/>
      <c r="R966" s="19"/>
      <c r="U966" s="19"/>
    </row>
    <row r="967" customFormat="false" ht="12.75" hidden="false" customHeight="false" outlineLevel="0" collapsed="false">
      <c r="A967" s="29"/>
      <c r="B967" s="29"/>
      <c r="C967" s="2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28"/>
      <c r="Q967" s="19"/>
      <c r="R967" s="19"/>
      <c r="U967" s="19"/>
    </row>
    <row r="968" customFormat="false" ht="12.75" hidden="false" customHeight="false" outlineLevel="0" collapsed="false">
      <c r="A968" s="29"/>
      <c r="B968" s="29"/>
      <c r="C968" s="2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28"/>
      <c r="Q968" s="19"/>
      <c r="R968" s="19"/>
      <c r="U968" s="19"/>
    </row>
    <row r="969" customFormat="false" ht="12.75" hidden="false" customHeight="false" outlineLevel="0" collapsed="false">
      <c r="A969" s="29"/>
      <c r="B969" s="29"/>
      <c r="C969" s="2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28"/>
      <c r="Q969" s="19"/>
      <c r="R969" s="19"/>
      <c r="U969" s="19"/>
    </row>
    <row r="970" customFormat="false" ht="12.75" hidden="false" customHeight="false" outlineLevel="0" collapsed="false">
      <c r="A970" s="29"/>
      <c r="B970" s="29"/>
      <c r="C970" s="2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28"/>
      <c r="Q970" s="19"/>
      <c r="R970" s="19"/>
      <c r="U970" s="19"/>
    </row>
    <row r="971" customFormat="false" ht="12.75" hidden="false" customHeight="false" outlineLevel="0" collapsed="false">
      <c r="A971" s="29"/>
      <c r="B971" s="29"/>
      <c r="C971" s="2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28"/>
      <c r="Q971" s="19"/>
      <c r="R971" s="19"/>
      <c r="U971" s="19"/>
    </row>
    <row r="972" customFormat="false" ht="12.75" hidden="false" customHeight="false" outlineLevel="0" collapsed="false">
      <c r="A972" s="29"/>
      <c r="B972" s="29"/>
      <c r="C972" s="2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28"/>
      <c r="Q972" s="19"/>
      <c r="R972" s="19"/>
      <c r="U972" s="19"/>
    </row>
    <row r="973" customFormat="false" ht="12.75" hidden="false" customHeight="false" outlineLevel="0" collapsed="false">
      <c r="A973" s="29"/>
      <c r="B973" s="29"/>
      <c r="C973" s="2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28"/>
      <c r="Q973" s="19"/>
      <c r="R973" s="19"/>
      <c r="U973" s="19"/>
    </row>
    <row r="974" customFormat="false" ht="12.75" hidden="false" customHeight="false" outlineLevel="0" collapsed="false">
      <c r="A974" s="29"/>
      <c r="B974" s="29"/>
      <c r="C974" s="2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28"/>
      <c r="Q974" s="19"/>
      <c r="R974" s="19"/>
      <c r="U974" s="19"/>
    </row>
    <row r="975" customFormat="false" ht="12.75" hidden="false" customHeight="false" outlineLevel="0" collapsed="false">
      <c r="A975" s="29"/>
      <c r="B975" s="29"/>
      <c r="C975" s="2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28"/>
      <c r="Q975" s="19"/>
      <c r="R975" s="19"/>
      <c r="U975" s="19"/>
    </row>
    <row r="976" customFormat="false" ht="12.75" hidden="false" customHeight="false" outlineLevel="0" collapsed="false">
      <c r="A976" s="29"/>
      <c r="B976" s="29"/>
      <c r="C976" s="2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28"/>
      <c r="Q976" s="19"/>
      <c r="R976" s="19"/>
      <c r="U976" s="19"/>
    </row>
    <row r="977" customFormat="false" ht="12.75" hidden="false" customHeight="false" outlineLevel="0" collapsed="false">
      <c r="A977" s="29"/>
      <c r="B977" s="29"/>
      <c r="C977" s="2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28"/>
      <c r="Q977" s="19"/>
      <c r="R977" s="19"/>
      <c r="U977" s="19"/>
    </row>
    <row r="978" customFormat="false" ht="12.75" hidden="false" customHeight="false" outlineLevel="0" collapsed="false">
      <c r="A978" s="29"/>
      <c r="B978" s="29"/>
      <c r="C978" s="2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28"/>
      <c r="Q978" s="19"/>
      <c r="R978" s="19"/>
      <c r="U978" s="19"/>
    </row>
    <row r="979" customFormat="false" ht="12.75" hidden="false" customHeight="false" outlineLevel="0" collapsed="false">
      <c r="A979" s="29"/>
      <c r="B979" s="29"/>
      <c r="C979" s="2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28"/>
      <c r="Q979" s="19"/>
      <c r="R979" s="19"/>
      <c r="U979" s="19"/>
    </row>
    <row r="980" customFormat="false" ht="12.75" hidden="false" customHeight="false" outlineLevel="0" collapsed="false">
      <c r="A980" s="29"/>
      <c r="B980" s="29"/>
      <c r="C980" s="2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28"/>
      <c r="Q980" s="19"/>
      <c r="R980" s="19"/>
      <c r="U980" s="19"/>
    </row>
    <row r="981" customFormat="false" ht="12.75" hidden="false" customHeight="false" outlineLevel="0" collapsed="false">
      <c r="A981" s="29"/>
      <c r="B981" s="29"/>
      <c r="C981" s="2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28"/>
      <c r="Q981" s="19"/>
      <c r="R981" s="19"/>
      <c r="U981" s="19"/>
    </row>
    <row r="982" customFormat="false" ht="12.75" hidden="false" customHeight="false" outlineLevel="0" collapsed="false">
      <c r="A982" s="29"/>
      <c r="B982" s="29"/>
      <c r="C982" s="2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28"/>
      <c r="Q982" s="19"/>
      <c r="R982" s="19"/>
      <c r="U982" s="19"/>
    </row>
    <row r="983" customFormat="false" ht="12.75" hidden="false" customHeight="false" outlineLevel="0" collapsed="false">
      <c r="A983" s="29"/>
      <c r="B983" s="29"/>
      <c r="C983" s="2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28"/>
      <c r="Q983" s="19"/>
      <c r="R983" s="19"/>
      <c r="U983" s="19"/>
    </row>
    <row r="984" customFormat="false" ht="12.75" hidden="false" customHeight="false" outlineLevel="0" collapsed="false">
      <c r="A984" s="29"/>
      <c r="B984" s="29"/>
      <c r="C984" s="2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28"/>
      <c r="Q984" s="19"/>
      <c r="R984" s="19"/>
      <c r="U984" s="19"/>
    </row>
    <row r="985" customFormat="false" ht="12.75" hidden="false" customHeight="false" outlineLevel="0" collapsed="false">
      <c r="A985" s="29"/>
      <c r="B985" s="29"/>
      <c r="C985" s="2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28"/>
      <c r="Q985" s="19"/>
      <c r="R985" s="19"/>
      <c r="U985" s="19"/>
    </row>
    <row r="986" customFormat="false" ht="12.75" hidden="false" customHeight="false" outlineLevel="0" collapsed="false">
      <c r="A986" s="29"/>
      <c r="B986" s="29"/>
      <c r="C986" s="2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28"/>
      <c r="Q986" s="19"/>
      <c r="R986" s="19"/>
      <c r="U986" s="19"/>
    </row>
    <row r="987" customFormat="false" ht="12.75" hidden="false" customHeight="false" outlineLevel="0" collapsed="false">
      <c r="A987" s="29"/>
      <c r="B987" s="29"/>
      <c r="C987" s="2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28"/>
      <c r="Q987" s="19"/>
      <c r="R987" s="19"/>
      <c r="U987" s="19"/>
    </row>
    <row r="988" customFormat="false" ht="12.75" hidden="false" customHeight="false" outlineLevel="0" collapsed="false">
      <c r="A988" s="29"/>
      <c r="B988" s="29"/>
      <c r="C988" s="2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28"/>
      <c r="Q988" s="19"/>
      <c r="R988" s="19"/>
      <c r="U988" s="19"/>
    </row>
    <row r="989" customFormat="false" ht="12.75" hidden="false" customHeight="false" outlineLevel="0" collapsed="false">
      <c r="A989" s="29"/>
      <c r="B989" s="29"/>
      <c r="C989" s="2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28"/>
      <c r="Q989" s="19"/>
      <c r="R989" s="19"/>
      <c r="U989" s="19"/>
    </row>
    <row r="990" customFormat="false" ht="12.75" hidden="false" customHeight="false" outlineLevel="0" collapsed="false">
      <c r="A990" s="29"/>
      <c r="B990" s="29"/>
      <c r="C990" s="2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28"/>
      <c r="Q990" s="19"/>
      <c r="R990" s="19"/>
      <c r="U990" s="19"/>
    </row>
    <row r="991" customFormat="false" ht="12.75" hidden="false" customHeight="false" outlineLevel="0" collapsed="false">
      <c r="A991" s="29"/>
      <c r="B991" s="29"/>
      <c r="C991" s="2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28"/>
      <c r="Q991" s="19"/>
      <c r="R991" s="19"/>
      <c r="U991" s="19"/>
    </row>
    <row r="992" customFormat="false" ht="12.75" hidden="false" customHeight="false" outlineLevel="0" collapsed="false">
      <c r="A992" s="29"/>
      <c r="B992" s="29"/>
      <c r="C992" s="2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28"/>
      <c r="Q992" s="19"/>
      <c r="R992" s="19"/>
      <c r="U992" s="19"/>
    </row>
    <row r="993" customFormat="false" ht="12.75" hidden="false" customHeight="false" outlineLevel="0" collapsed="false">
      <c r="A993" s="29"/>
      <c r="B993" s="29"/>
      <c r="C993" s="2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28"/>
      <c r="Q993" s="19"/>
      <c r="R993" s="19"/>
      <c r="U993" s="19"/>
    </row>
    <row r="994" customFormat="false" ht="12.75" hidden="false" customHeight="false" outlineLevel="0" collapsed="false">
      <c r="A994" s="29"/>
      <c r="B994" s="29"/>
      <c r="C994" s="2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28"/>
      <c r="Q994" s="19"/>
      <c r="R994" s="19"/>
      <c r="U994" s="19"/>
    </row>
    <row r="995" customFormat="false" ht="12.75" hidden="false" customHeight="false" outlineLevel="0" collapsed="false">
      <c r="A995" s="29"/>
      <c r="B995" s="29"/>
      <c r="C995" s="2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28"/>
      <c r="Q995" s="19"/>
      <c r="R995" s="19"/>
      <c r="U995" s="19"/>
    </row>
    <row r="996" customFormat="false" ht="12.75" hidden="false" customHeight="false" outlineLevel="0" collapsed="false">
      <c r="A996" s="29"/>
      <c r="B996" s="29"/>
      <c r="C996" s="2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28"/>
      <c r="Q996" s="19"/>
      <c r="R996" s="19"/>
      <c r="U996" s="19"/>
    </row>
    <row r="997" customFormat="false" ht="12.75" hidden="false" customHeight="false" outlineLevel="0" collapsed="false">
      <c r="A997" s="29"/>
      <c r="B997" s="29"/>
      <c r="C997" s="2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28"/>
      <c r="Q997" s="19"/>
      <c r="R997" s="19"/>
      <c r="U997" s="19"/>
    </row>
    <row r="998" customFormat="false" ht="12.75" hidden="false" customHeight="false" outlineLevel="0" collapsed="false">
      <c r="A998" s="29"/>
      <c r="B998" s="29"/>
      <c r="C998" s="2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28"/>
      <c r="Q998" s="19"/>
      <c r="R998" s="19"/>
      <c r="U998" s="19"/>
    </row>
    <row r="999" customFormat="false" ht="12.75" hidden="false" customHeight="false" outlineLevel="0" collapsed="false">
      <c r="A999" s="29"/>
      <c r="B999" s="29"/>
      <c r="C999" s="2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28"/>
      <c r="Q999" s="19"/>
      <c r="R999" s="19"/>
      <c r="U999" s="19"/>
    </row>
    <row r="1000" customFormat="false" ht="12.75" hidden="false" customHeight="false" outlineLevel="0" collapsed="false">
      <c r="A1000" s="29"/>
      <c r="B1000" s="29"/>
      <c r="C1000" s="2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28"/>
      <c r="Q1000" s="19"/>
      <c r="R1000" s="19"/>
      <c r="U1000" s="19"/>
    </row>
    <row r="1001" customFormat="false" ht="12.75" hidden="false" customHeight="false" outlineLevel="0" collapsed="false">
      <c r="A1001" s="29"/>
      <c r="B1001" s="29"/>
      <c r="C1001" s="2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28"/>
      <c r="Q1001" s="19"/>
      <c r="R1001" s="19"/>
      <c r="U1001" s="19"/>
    </row>
    <row r="1002" customFormat="false" ht="12.75" hidden="false" customHeight="false" outlineLevel="0" collapsed="false">
      <c r="A1002" s="29"/>
      <c r="B1002" s="29"/>
      <c r="C1002" s="2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28"/>
      <c r="Q1002" s="19"/>
      <c r="R1002" s="19"/>
      <c r="U1002" s="19"/>
    </row>
    <row r="1003" customFormat="false" ht="12.75" hidden="false" customHeight="false" outlineLevel="0" collapsed="false">
      <c r="A1003" s="29"/>
      <c r="B1003" s="29"/>
      <c r="C1003" s="2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28"/>
      <c r="Q1003" s="19"/>
      <c r="R1003" s="19"/>
      <c r="U1003" s="19"/>
    </row>
    <row r="1004" customFormat="false" ht="12.75" hidden="false" customHeight="false" outlineLevel="0" collapsed="false">
      <c r="A1004" s="29"/>
      <c r="B1004" s="29"/>
      <c r="C1004" s="2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28"/>
      <c r="Q1004" s="19"/>
      <c r="R1004" s="19"/>
      <c r="U1004" s="19"/>
    </row>
    <row r="1005" customFormat="false" ht="12.75" hidden="false" customHeight="false" outlineLevel="0" collapsed="false">
      <c r="A1005" s="29"/>
      <c r="B1005" s="29"/>
      <c r="C1005" s="2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28"/>
      <c r="Q1005" s="19"/>
      <c r="R1005" s="19"/>
      <c r="U1005" s="19"/>
    </row>
    <row r="1006" customFormat="false" ht="12.75" hidden="false" customHeight="false" outlineLevel="0" collapsed="false">
      <c r="A1006" s="29"/>
      <c r="B1006" s="29"/>
      <c r="C1006" s="2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28"/>
      <c r="Q1006" s="19"/>
      <c r="R1006" s="19"/>
      <c r="U1006" s="19"/>
    </row>
    <row r="1007" customFormat="false" ht="12.75" hidden="false" customHeight="false" outlineLevel="0" collapsed="false">
      <c r="A1007" s="29"/>
      <c r="B1007" s="29"/>
      <c r="C1007" s="2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28"/>
      <c r="Q1007" s="19"/>
      <c r="R1007" s="19"/>
      <c r="U1007" s="19"/>
    </row>
    <row r="1008" customFormat="false" ht="12.75" hidden="false" customHeight="false" outlineLevel="0" collapsed="false">
      <c r="A1008" s="29"/>
      <c r="B1008" s="29"/>
      <c r="C1008" s="2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28"/>
      <c r="Q1008" s="19"/>
      <c r="R1008" s="19"/>
      <c r="U1008" s="19"/>
    </row>
    <row r="1009" customFormat="false" ht="12.75" hidden="false" customHeight="false" outlineLevel="0" collapsed="false">
      <c r="A1009" s="29"/>
      <c r="B1009" s="29"/>
      <c r="C1009" s="2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28"/>
      <c r="Q1009" s="19"/>
      <c r="R1009" s="19"/>
      <c r="U1009" s="19"/>
    </row>
    <row r="1010" customFormat="false" ht="12.75" hidden="false" customHeight="false" outlineLevel="0" collapsed="false">
      <c r="A1010" s="29"/>
      <c r="B1010" s="29"/>
      <c r="C1010" s="2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28"/>
      <c r="Q1010" s="19"/>
      <c r="R1010" s="19"/>
      <c r="U1010" s="19"/>
    </row>
    <row r="1011" customFormat="false" ht="12.75" hidden="false" customHeight="false" outlineLevel="0" collapsed="false">
      <c r="A1011" s="29"/>
      <c r="B1011" s="29"/>
      <c r="C1011" s="2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28"/>
      <c r="Q1011" s="19"/>
      <c r="R1011" s="19"/>
      <c r="U1011" s="19"/>
    </row>
    <row r="1012" customFormat="false" ht="12.75" hidden="false" customHeight="false" outlineLevel="0" collapsed="false">
      <c r="A1012" s="29"/>
      <c r="B1012" s="29"/>
      <c r="C1012" s="2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28"/>
      <c r="Q1012" s="19"/>
      <c r="R1012" s="19"/>
      <c r="U1012" s="19"/>
    </row>
    <row r="1013" customFormat="false" ht="12.75" hidden="false" customHeight="false" outlineLevel="0" collapsed="false">
      <c r="A1013" s="29"/>
      <c r="B1013" s="29"/>
      <c r="C1013" s="2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28"/>
      <c r="Q1013" s="19"/>
      <c r="R1013" s="19"/>
      <c r="U1013" s="19"/>
    </row>
    <row r="1014" customFormat="false" ht="12.75" hidden="false" customHeight="false" outlineLevel="0" collapsed="false">
      <c r="A1014" s="29"/>
      <c r="B1014" s="29"/>
      <c r="C1014" s="2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28"/>
      <c r="Q1014" s="19"/>
      <c r="R1014" s="19"/>
      <c r="U1014" s="19"/>
    </row>
    <row r="1015" customFormat="false" ht="12.75" hidden="false" customHeight="false" outlineLevel="0" collapsed="false">
      <c r="A1015" s="29"/>
      <c r="B1015" s="29"/>
      <c r="C1015" s="2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28"/>
      <c r="Q1015" s="19"/>
      <c r="R1015" s="19"/>
      <c r="U1015" s="19"/>
    </row>
    <row r="1016" customFormat="false" ht="12.75" hidden="false" customHeight="false" outlineLevel="0" collapsed="false">
      <c r="A1016" s="29"/>
      <c r="B1016" s="29"/>
      <c r="C1016" s="2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28"/>
      <c r="Q1016" s="19"/>
      <c r="R1016" s="19"/>
      <c r="U1016" s="19"/>
    </row>
    <row r="1017" customFormat="false" ht="12.75" hidden="false" customHeight="false" outlineLevel="0" collapsed="false">
      <c r="A1017" s="29"/>
      <c r="B1017" s="29"/>
      <c r="C1017" s="2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28"/>
      <c r="Q1017" s="19"/>
      <c r="R1017" s="19"/>
      <c r="U1017" s="19"/>
    </row>
    <row r="1018" customFormat="false" ht="12.75" hidden="false" customHeight="false" outlineLevel="0" collapsed="false">
      <c r="A1018" s="29"/>
      <c r="B1018" s="29"/>
      <c r="C1018" s="2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28"/>
      <c r="Q1018" s="19"/>
      <c r="R1018" s="19"/>
      <c r="U1018" s="19"/>
    </row>
    <row r="1019" customFormat="false" ht="12.75" hidden="false" customHeight="false" outlineLevel="0" collapsed="false">
      <c r="A1019" s="29"/>
      <c r="B1019" s="29"/>
      <c r="C1019" s="2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28"/>
      <c r="Q1019" s="19"/>
      <c r="R1019" s="19"/>
      <c r="U1019" s="19"/>
    </row>
    <row r="1020" customFormat="false" ht="12.75" hidden="false" customHeight="false" outlineLevel="0" collapsed="false">
      <c r="A1020" s="29"/>
      <c r="B1020" s="29"/>
      <c r="C1020" s="2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28"/>
      <c r="Q1020" s="19"/>
      <c r="R1020" s="19"/>
      <c r="U1020" s="19"/>
    </row>
    <row r="1021" customFormat="false" ht="12.75" hidden="false" customHeight="false" outlineLevel="0" collapsed="false">
      <c r="A1021" s="29"/>
      <c r="B1021" s="29"/>
      <c r="C1021" s="2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28"/>
      <c r="Q1021" s="19"/>
      <c r="R1021" s="19"/>
      <c r="U1021" s="19"/>
    </row>
    <row r="1022" customFormat="false" ht="12.75" hidden="false" customHeight="false" outlineLevel="0" collapsed="false">
      <c r="A1022" s="29"/>
      <c r="B1022" s="29"/>
      <c r="C1022" s="2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28"/>
      <c r="Q1022" s="19"/>
      <c r="R1022" s="19"/>
      <c r="U1022" s="19"/>
    </row>
    <row r="1023" customFormat="false" ht="12.75" hidden="false" customHeight="false" outlineLevel="0" collapsed="false">
      <c r="A1023" s="29"/>
      <c r="B1023" s="29"/>
      <c r="C1023" s="2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28"/>
      <c r="Q1023" s="19"/>
      <c r="R1023" s="19"/>
      <c r="U1023" s="19"/>
    </row>
    <row r="1024" customFormat="false" ht="12.75" hidden="false" customHeight="false" outlineLevel="0" collapsed="false">
      <c r="A1024" s="29"/>
      <c r="B1024" s="29"/>
      <c r="C1024" s="2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28"/>
      <c r="Q1024" s="19"/>
      <c r="R1024" s="19"/>
      <c r="U1024" s="19"/>
    </row>
    <row r="1025" customFormat="false" ht="12.75" hidden="false" customHeight="false" outlineLevel="0" collapsed="false">
      <c r="A1025" s="29"/>
      <c r="B1025" s="29"/>
      <c r="C1025" s="2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28"/>
      <c r="Q1025" s="19"/>
      <c r="R1025" s="19"/>
      <c r="U1025" s="19"/>
    </row>
    <row r="1026" customFormat="false" ht="12.75" hidden="false" customHeight="false" outlineLevel="0" collapsed="false">
      <c r="A1026" s="29"/>
      <c r="B1026" s="29"/>
      <c r="C1026" s="2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28"/>
      <c r="Q1026" s="19"/>
      <c r="R1026" s="19"/>
      <c r="U1026" s="19"/>
    </row>
    <row r="1027" customFormat="false" ht="12.75" hidden="false" customHeight="false" outlineLevel="0" collapsed="false">
      <c r="A1027" s="29"/>
      <c r="B1027" s="29"/>
      <c r="C1027" s="2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28"/>
      <c r="Q1027" s="19"/>
      <c r="R1027" s="19"/>
      <c r="U1027" s="19"/>
    </row>
    <row r="1028" customFormat="false" ht="12.75" hidden="false" customHeight="false" outlineLevel="0" collapsed="false">
      <c r="A1028" s="29"/>
      <c r="B1028" s="29"/>
      <c r="C1028" s="2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28"/>
      <c r="Q1028" s="19"/>
      <c r="R1028" s="19"/>
      <c r="U1028" s="19"/>
    </row>
    <row r="1029" customFormat="false" ht="12.75" hidden="false" customHeight="false" outlineLevel="0" collapsed="false">
      <c r="A1029" s="29"/>
      <c r="B1029" s="29"/>
      <c r="C1029" s="2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28"/>
      <c r="Q1029" s="19"/>
      <c r="R1029" s="19"/>
      <c r="U1029" s="19"/>
    </row>
    <row r="1030" customFormat="false" ht="12.75" hidden="false" customHeight="false" outlineLevel="0" collapsed="false">
      <c r="A1030" s="29"/>
      <c r="B1030" s="29"/>
      <c r="C1030" s="2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28"/>
      <c r="Q1030" s="19"/>
      <c r="R1030" s="19"/>
      <c r="U1030" s="19"/>
    </row>
    <row r="1031" customFormat="false" ht="12.75" hidden="false" customHeight="false" outlineLevel="0" collapsed="false">
      <c r="A1031" s="29"/>
      <c r="B1031" s="29"/>
      <c r="C1031" s="2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28"/>
      <c r="Q1031" s="19"/>
      <c r="R1031" s="19"/>
      <c r="U1031" s="19"/>
    </row>
    <row r="1032" customFormat="false" ht="12.75" hidden="false" customHeight="false" outlineLevel="0" collapsed="false">
      <c r="A1032" s="29"/>
      <c r="B1032" s="29"/>
      <c r="C1032" s="2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28"/>
      <c r="Q1032" s="19"/>
      <c r="R1032" s="19"/>
      <c r="U1032" s="19"/>
    </row>
    <row r="1033" customFormat="false" ht="12.75" hidden="false" customHeight="false" outlineLevel="0" collapsed="false">
      <c r="A1033" s="29"/>
      <c r="B1033" s="29"/>
      <c r="C1033" s="2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28"/>
      <c r="Q1033" s="19"/>
      <c r="R1033" s="19"/>
      <c r="U1033" s="19"/>
    </row>
    <row r="1034" customFormat="false" ht="12.75" hidden="false" customHeight="false" outlineLevel="0" collapsed="false">
      <c r="A1034" s="29"/>
      <c r="B1034" s="29"/>
      <c r="C1034" s="29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28"/>
      <c r="Q1034" s="19"/>
      <c r="R1034" s="19"/>
      <c r="U1034" s="19"/>
    </row>
    <row r="1035" customFormat="false" ht="12.75" hidden="false" customHeight="false" outlineLevel="0" collapsed="false">
      <c r="A1035" s="29"/>
      <c r="B1035" s="29"/>
      <c r="C1035" s="2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28"/>
      <c r="Q1035" s="19"/>
      <c r="R1035" s="19"/>
      <c r="U1035" s="19"/>
    </row>
    <row r="1036" customFormat="false" ht="12.75" hidden="false" customHeight="false" outlineLevel="0" collapsed="false">
      <c r="A1036" s="29"/>
      <c r="B1036" s="29"/>
      <c r="C1036" s="29"/>
      <c r="E1036" s="19"/>
      <c r="F1036" s="19"/>
      <c r="G1036" s="19"/>
      <c r="H1036" s="19"/>
      <c r="I1036" s="19"/>
      <c r="J1036" s="19"/>
      <c r="K1036" s="19"/>
      <c r="L1036" s="19"/>
      <c r="M1036" s="19"/>
      <c r="N1036" s="19"/>
      <c r="O1036" s="19"/>
      <c r="P1036" s="28"/>
      <c r="Q1036" s="19"/>
      <c r="R1036" s="19"/>
      <c r="U1036" s="19"/>
    </row>
    <row r="1037" customFormat="false" ht="12.75" hidden="false" customHeight="false" outlineLevel="0" collapsed="false">
      <c r="A1037" s="29"/>
      <c r="B1037" s="29"/>
      <c r="C1037" s="29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28"/>
      <c r="Q1037" s="19"/>
      <c r="R1037" s="19"/>
      <c r="U1037" s="19"/>
    </row>
    <row r="1038" customFormat="false" ht="12.75" hidden="false" customHeight="false" outlineLevel="0" collapsed="false">
      <c r="A1038" s="29"/>
      <c r="B1038" s="29"/>
      <c r="C1038" s="29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28"/>
      <c r="Q1038" s="19"/>
      <c r="R1038" s="19"/>
      <c r="U1038" s="19"/>
    </row>
    <row r="1039" customFormat="false" ht="12.75" hidden="false" customHeight="false" outlineLevel="0" collapsed="false">
      <c r="A1039" s="29"/>
      <c r="B1039" s="29"/>
      <c r="C1039" s="2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28"/>
      <c r="Q1039" s="19"/>
      <c r="R1039" s="19"/>
      <c r="U1039" s="19"/>
    </row>
    <row r="1040" customFormat="false" ht="12.75" hidden="false" customHeight="false" outlineLevel="0" collapsed="false">
      <c r="A1040" s="29"/>
      <c r="B1040" s="29"/>
      <c r="C1040" s="29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28"/>
      <c r="Q1040" s="19"/>
      <c r="R1040" s="19"/>
      <c r="U1040" s="19"/>
    </row>
    <row r="1041" customFormat="false" ht="12.75" hidden="false" customHeight="false" outlineLevel="0" collapsed="false">
      <c r="A1041" s="29"/>
      <c r="B1041" s="29"/>
      <c r="C1041" s="29"/>
      <c r="E1041" s="19"/>
      <c r="F1041" s="19"/>
      <c r="G1041" s="19"/>
      <c r="H1041" s="19"/>
      <c r="I1041" s="19"/>
      <c r="J1041" s="19"/>
      <c r="K1041" s="19"/>
      <c r="L1041" s="19"/>
      <c r="M1041" s="19"/>
      <c r="N1041" s="19"/>
      <c r="O1041" s="19"/>
      <c r="P1041" s="28"/>
      <c r="Q1041" s="19"/>
      <c r="R1041" s="19"/>
      <c r="U1041" s="19"/>
    </row>
    <row r="1042" customFormat="false" ht="12.75" hidden="false" customHeight="false" outlineLevel="0" collapsed="false">
      <c r="A1042" s="29"/>
      <c r="B1042" s="29"/>
      <c r="C1042" s="29"/>
      <c r="E1042" s="19"/>
      <c r="F1042" s="19"/>
      <c r="G1042" s="19"/>
      <c r="H1042" s="19"/>
      <c r="I1042" s="19"/>
      <c r="J1042" s="19"/>
      <c r="K1042" s="19"/>
      <c r="L1042" s="19"/>
      <c r="M1042" s="19"/>
      <c r="N1042" s="19"/>
      <c r="O1042" s="19"/>
      <c r="P1042" s="28"/>
      <c r="Q1042" s="19"/>
      <c r="R1042" s="19"/>
      <c r="U1042" s="19"/>
    </row>
    <row r="1043" customFormat="false" ht="12.75" hidden="false" customHeight="false" outlineLevel="0" collapsed="false">
      <c r="A1043" s="29"/>
      <c r="B1043" s="29"/>
      <c r="C1043" s="29"/>
      <c r="E1043" s="19"/>
      <c r="F1043" s="19"/>
      <c r="G1043" s="19"/>
      <c r="H1043" s="19"/>
      <c r="I1043" s="19"/>
      <c r="J1043" s="19"/>
      <c r="K1043" s="19"/>
      <c r="L1043" s="19"/>
      <c r="M1043" s="19"/>
      <c r="N1043" s="19"/>
      <c r="O1043" s="19"/>
      <c r="P1043" s="28"/>
      <c r="Q1043" s="19"/>
      <c r="R1043" s="19"/>
      <c r="U1043" s="19"/>
    </row>
    <row r="1044" customFormat="false" ht="12.75" hidden="false" customHeight="false" outlineLevel="0" collapsed="false">
      <c r="A1044" s="29"/>
      <c r="B1044" s="29"/>
      <c r="C1044" s="29"/>
      <c r="E1044" s="19"/>
      <c r="F1044" s="19"/>
      <c r="G1044" s="19"/>
      <c r="H1044" s="19"/>
      <c r="I1044" s="19"/>
      <c r="J1044" s="19"/>
      <c r="K1044" s="19"/>
      <c r="L1044" s="19"/>
      <c r="M1044" s="19"/>
      <c r="N1044" s="19"/>
      <c r="O1044" s="19"/>
      <c r="P1044" s="28"/>
      <c r="Q1044" s="19"/>
      <c r="R1044" s="19"/>
      <c r="U1044" s="19"/>
    </row>
    <row r="1045" customFormat="false" ht="12.75" hidden="false" customHeight="false" outlineLevel="0" collapsed="false">
      <c r="A1045" s="29"/>
      <c r="B1045" s="29"/>
      <c r="C1045" s="29"/>
      <c r="E1045" s="19"/>
      <c r="F1045" s="19"/>
      <c r="G1045" s="19"/>
      <c r="H1045" s="19"/>
      <c r="I1045" s="19"/>
      <c r="J1045" s="19"/>
      <c r="K1045" s="19"/>
      <c r="L1045" s="19"/>
      <c r="M1045" s="19"/>
      <c r="N1045" s="19"/>
      <c r="O1045" s="19"/>
      <c r="P1045" s="28"/>
      <c r="Q1045" s="19"/>
      <c r="R1045" s="19"/>
      <c r="U1045" s="19"/>
    </row>
    <row r="1046" customFormat="false" ht="12.75" hidden="false" customHeight="false" outlineLevel="0" collapsed="false">
      <c r="A1046" s="29"/>
      <c r="B1046" s="29"/>
      <c r="C1046" s="29"/>
      <c r="E1046" s="19"/>
      <c r="F1046" s="19"/>
      <c r="G1046" s="19"/>
      <c r="H1046" s="19"/>
      <c r="I1046" s="19"/>
      <c r="J1046" s="19"/>
      <c r="K1046" s="19"/>
      <c r="L1046" s="19"/>
      <c r="M1046" s="19"/>
      <c r="N1046" s="19"/>
      <c r="O1046" s="19"/>
      <c r="P1046" s="28"/>
      <c r="Q1046" s="19"/>
      <c r="R1046" s="19"/>
      <c r="U1046" s="19"/>
    </row>
    <row r="1047" customFormat="false" ht="12.75" hidden="false" customHeight="false" outlineLevel="0" collapsed="false">
      <c r="A1047" s="29"/>
      <c r="B1047" s="29"/>
      <c r="C1047" s="29"/>
      <c r="E1047" s="19"/>
      <c r="F1047" s="19"/>
      <c r="G1047" s="19"/>
      <c r="H1047" s="19"/>
      <c r="I1047" s="19"/>
      <c r="J1047" s="19"/>
      <c r="K1047" s="19"/>
      <c r="L1047" s="19"/>
      <c r="M1047" s="19"/>
      <c r="N1047" s="19"/>
      <c r="O1047" s="19"/>
      <c r="P1047" s="28"/>
      <c r="Q1047" s="19"/>
      <c r="R1047" s="19"/>
      <c r="U1047" s="19"/>
    </row>
    <row r="1048" customFormat="false" ht="12.75" hidden="false" customHeight="false" outlineLevel="0" collapsed="false">
      <c r="A1048" s="29"/>
      <c r="B1048" s="29"/>
      <c r="C1048" s="29"/>
      <c r="E1048" s="19"/>
      <c r="F1048" s="19"/>
      <c r="G1048" s="19"/>
      <c r="H1048" s="19"/>
      <c r="I1048" s="19"/>
      <c r="J1048" s="19"/>
      <c r="K1048" s="19"/>
      <c r="L1048" s="19"/>
      <c r="M1048" s="19"/>
      <c r="N1048" s="19"/>
      <c r="O1048" s="19"/>
      <c r="P1048" s="28"/>
      <c r="Q1048" s="19"/>
      <c r="R1048" s="19"/>
      <c r="U1048" s="19"/>
    </row>
    <row r="1049" customFormat="false" ht="12.75" hidden="false" customHeight="false" outlineLevel="0" collapsed="false">
      <c r="A1049" s="29"/>
      <c r="B1049" s="29"/>
      <c r="C1049" s="29"/>
      <c r="E1049" s="19"/>
      <c r="F1049" s="19"/>
      <c r="G1049" s="19"/>
      <c r="H1049" s="19"/>
      <c r="I1049" s="19"/>
      <c r="J1049" s="19"/>
      <c r="K1049" s="19"/>
      <c r="L1049" s="19"/>
      <c r="M1049" s="19"/>
      <c r="N1049" s="19"/>
      <c r="O1049" s="19"/>
      <c r="P1049" s="28"/>
      <c r="Q1049" s="19"/>
      <c r="R1049" s="19"/>
      <c r="U1049" s="19"/>
    </row>
    <row r="1050" customFormat="false" ht="12.75" hidden="false" customHeight="false" outlineLevel="0" collapsed="false">
      <c r="A1050" s="29"/>
      <c r="B1050" s="29"/>
      <c r="C1050" s="29"/>
      <c r="E1050" s="19"/>
      <c r="F1050" s="19"/>
      <c r="G1050" s="19"/>
      <c r="H1050" s="19"/>
      <c r="I1050" s="19"/>
      <c r="J1050" s="19"/>
      <c r="K1050" s="19"/>
      <c r="L1050" s="19"/>
      <c r="M1050" s="19"/>
      <c r="N1050" s="19"/>
      <c r="O1050" s="19"/>
      <c r="P1050" s="28"/>
      <c r="Q1050" s="19"/>
      <c r="R1050" s="19"/>
      <c r="U1050" s="19"/>
    </row>
    <row r="1051" customFormat="false" ht="12.75" hidden="false" customHeight="false" outlineLevel="0" collapsed="false">
      <c r="A1051" s="29"/>
      <c r="B1051" s="29"/>
      <c r="C1051" s="29"/>
      <c r="E1051" s="19"/>
      <c r="F1051" s="19"/>
      <c r="G1051" s="19"/>
      <c r="H1051" s="19"/>
      <c r="I1051" s="19"/>
      <c r="J1051" s="19"/>
      <c r="K1051" s="19"/>
      <c r="L1051" s="19"/>
      <c r="M1051" s="19"/>
      <c r="N1051" s="19"/>
      <c r="O1051" s="19"/>
      <c r="P1051" s="28"/>
      <c r="Q1051" s="19"/>
      <c r="R1051" s="19"/>
      <c r="U1051" s="19"/>
    </row>
    <row r="1052" customFormat="false" ht="12.75" hidden="false" customHeight="false" outlineLevel="0" collapsed="false">
      <c r="A1052" s="29"/>
      <c r="B1052" s="29"/>
      <c r="C1052" s="2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  <c r="O1052" s="19"/>
      <c r="P1052" s="28"/>
      <c r="Q1052" s="19"/>
      <c r="R1052" s="19"/>
      <c r="U1052" s="19"/>
    </row>
    <row r="1053" customFormat="false" ht="12.75" hidden="false" customHeight="false" outlineLevel="0" collapsed="false">
      <c r="A1053" s="29"/>
      <c r="B1053" s="29"/>
      <c r="C1053" s="29"/>
      <c r="E1053" s="19"/>
      <c r="F1053" s="19"/>
      <c r="G1053" s="19"/>
      <c r="H1053" s="19"/>
      <c r="I1053" s="19"/>
      <c r="J1053" s="19"/>
      <c r="K1053" s="19"/>
      <c r="L1053" s="19"/>
      <c r="M1053" s="19"/>
      <c r="N1053" s="19"/>
      <c r="O1053" s="19"/>
      <c r="P1053" s="28"/>
      <c r="Q1053" s="19"/>
      <c r="R1053" s="19"/>
      <c r="U1053" s="19"/>
    </row>
    <row r="1054" customFormat="false" ht="12.75" hidden="false" customHeight="false" outlineLevel="0" collapsed="false">
      <c r="A1054" s="29"/>
      <c r="B1054" s="29"/>
      <c r="C1054" s="29"/>
      <c r="E1054" s="19"/>
      <c r="F1054" s="19"/>
      <c r="G1054" s="19"/>
      <c r="H1054" s="19"/>
      <c r="I1054" s="19"/>
      <c r="J1054" s="19"/>
      <c r="K1054" s="19"/>
      <c r="L1054" s="19"/>
      <c r="M1054" s="19"/>
      <c r="N1054" s="19"/>
      <c r="O1054" s="19"/>
      <c r="P1054" s="28"/>
      <c r="Q1054" s="19"/>
      <c r="R1054" s="19"/>
      <c r="U1054" s="19"/>
    </row>
    <row r="1055" customFormat="false" ht="12.75" hidden="false" customHeight="false" outlineLevel="0" collapsed="false">
      <c r="A1055" s="29"/>
      <c r="B1055" s="29"/>
      <c r="C1055" s="29"/>
      <c r="E1055" s="19"/>
      <c r="F1055" s="19"/>
      <c r="G1055" s="19"/>
      <c r="H1055" s="19"/>
      <c r="I1055" s="19"/>
      <c r="J1055" s="19"/>
      <c r="K1055" s="19"/>
      <c r="L1055" s="19"/>
      <c r="M1055" s="19"/>
      <c r="N1055" s="19"/>
      <c r="O1055" s="19"/>
      <c r="P1055" s="28"/>
      <c r="Q1055" s="19"/>
      <c r="R1055" s="19"/>
      <c r="U1055" s="19"/>
    </row>
    <row r="1056" customFormat="false" ht="12.75" hidden="false" customHeight="false" outlineLevel="0" collapsed="false">
      <c r="A1056" s="29"/>
      <c r="B1056" s="29"/>
      <c r="C1056" s="29"/>
      <c r="E1056" s="19"/>
      <c r="F1056" s="19"/>
      <c r="G1056" s="19"/>
      <c r="H1056" s="19"/>
      <c r="I1056" s="19"/>
      <c r="J1056" s="19"/>
      <c r="K1056" s="19"/>
      <c r="L1056" s="19"/>
      <c r="M1056" s="19"/>
      <c r="N1056" s="19"/>
      <c r="O1056" s="19"/>
      <c r="P1056" s="28"/>
      <c r="Q1056" s="19"/>
      <c r="R1056" s="19"/>
      <c r="U1056" s="19"/>
    </row>
    <row r="1057" customFormat="false" ht="12.75" hidden="false" customHeight="false" outlineLevel="0" collapsed="false">
      <c r="A1057" s="29"/>
      <c r="B1057" s="29"/>
      <c r="C1057" s="29"/>
      <c r="E1057" s="19"/>
      <c r="F1057" s="19"/>
      <c r="G1057" s="19"/>
      <c r="H1057" s="19"/>
      <c r="I1057" s="19"/>
      <c r="J1057" s="19"/>
      <c r="K1057" s="19"/>
      <c r="L1057" s="19"/>
      <c r="M1057" s="19"/>
      <c r="N1057" s="19"/>
      <c r="O1057" s="19"/>
      <c r="P1057" s="28"/>
      <c r="Q1057" s="19"/>
      <c r="R1057" s="19"/>
      <c r="U1057" s="19"/>
    </row>
    <row r="1058" customFormat="false" ht="12.75" hidden="false" customHeight="false" outlineLevel="0" collapsed="false">
      <c r="A1058" s="29"/>
      <c r="B1058" s="29"/>
      <c r="C1058" s="29"/>
      <c r="E1058" s="19"/>
      <c r="F1058" s="19"/>
      <c r="G1058" s="19"/>
      <c r="H1058" s="19"/>
      <c r="I1058" s="19"/>
      <c r="J1058" s="19"/>
      <c r="K1058" s="19"/>
      <c r="L1058" s="19"/>
      <c r="M1058" s="19"/>
      <c r="N1058" s="19"/>
      <c r="O1058" s="19"/>
      <c r="P1058" s="28"/>
      <c r="Q1058" s="19"/>
      <c r="R1058" s="19"/>
      <c r="U1058" s="19"/>
    </row>
    <row r="1059" customFormat="false" ht="12.75" hidden="false" customHeight="false" outlineLevel="0" collapsed="false">
      <c r="A1059" s="29"/>
      <c r="B1059" s="29"/>
      <c r="C1059" s="29"/>
      <c r="E1059" s="19"/>
      <c r="F1059" s="19"/>
      <c r="G1059" s="19"/>
      <c r="H1059" s="19"/>
      <c r="I1059" s="19"/>
      <c r="J1059" s="19"/>
      <c r="K1059" s="19"/>
      <c r="L1059" s="19"/>
      <c r="M1059" s="19"/>
      <c r="N1059" s="19"/>
      <c r="O1059" s="19"/>
      <c r="P1059" s="28"/>
      <c r="Q1059" s="19"/>
      <c r="R1059" s="19"/>
      <c r="U1059" s="19"/>
    </row>
    <row r="1060" customFormat="false" ht="12.75" hidden="false" customHeight="false" outlineLevel="0" collapsed="false">
      <c r="A1060" s="29"/>
      <c r="B1060" s="29"/>
      <c r="C1060" s="29"/>
      <c r="E1060" s="19"/>
      <c r="F1060" s="19"/>
      <c r="G1060" s="19"/>
      <c r="H1060" s="19"/>
      <c r="I1060" s="19"/>
      <c r="J1060" s="19"/>
      <c r="K1060" s="19"/>
      <c r="L1060" s="19"/>
      <c r="M1060" s="19"/>
      <c r="N1060" s="19"/>
      <c r="O1060" s="19"/>
      <c r="P1060" s="28"/>
      <c r="Q1060" s="19"/>
      <c r="R1060" s="19"/>
      <c r="U1060" s="19"/>
    </row>
    <row r="1061" customFormat="false" ht="12.75" hidden="false" customHeight="false" outlineLevel="0" collapsed="false">
      <c r="A1061" s="29"/>
      <c r="B1061" s="29"/>
      <c r="C1061" s="29"/>
      <c r="E1061" s="19"/>
      <c r="F1061" s="19"/>
      <c r="G1061" s="19"/>
      <c r="H1061" s="19"/>
      <c r="I1061" s="19"/>
      <c r="J1061" s="19"/>
      <c r="K1061" s="19"/>
      <c r="L1061" s="19"/>
      <c r="M1061" s="19"/>
      <c r="N1061" s="19"/>
      <c r="O1061" s="19"/>
      <c r="P1061" s="28"/>
      <c r="Q1061" s="19"/>
      <c r="R1061" s="19"/>
      <c r="U1061" s="19"/>
    </row>
    <row r="1062" customFormat="false" ht="12.75" hidden="false" customHeight="false" outlineLevel="0" collapsed="false">
      <c r="A1062" s="29"/>
      <c r="B1062" s="29"/>
      <c r="C1062" s="29"/>
      <c r="E1062" s="19"/>
      <c r="F1062" s="19"/>
      <c r="G1062" s="19"/>
      <c r="H1062" s="19"/>
      <c r="I1062" s="19"/>
      <c r="J1062" s="19"/>
      <c r="K1062" s="19"/>
      <c r="L1062" s="19"/>
      <c r="M1062" s="19"/>
      <c r="N1062" s="19"/>
      <c r="O1062" s="19"/>
      <c r="P1062" s="28"/>
      <c r="Q1062" s="19"/>
      <c r="R1062" s="19"/>
      <c r="U1062" s="19"/>
    </row>
    <row r="1063" customFormat="false" ht="12.75" hidden="false" customHeight="false" outlineLevel="0" collapsed="false">
      <c r="A1063" s="29"/>
      <c r="B1063" s="29"/>
      <c r="C1063" s="29"/>
      <c r="E1063" s="19"/>
      <c r="F1063" s="19"/>
      <c r="G1063" s="19"/>
      <c r="H1063" s="19"/>
      <c r="I1063" s="19"/>
      <c r="J1063" s="19"/>
      <c r="K1063" s="19"/>
      <c r="L1063" s="19"/>
      <c r="M1063" s="19"/>
      <c r="N1063" s="19"/>
      <c r="O1063" s="19"/>
      <c r="P1063" s="28"/>
      <c r="Q1063" s="19"/>
      <c r="R1063" s="19"/>
      <c r="U1063" s="19"/>
    </row>
    <row r="1064" customFormat="false" ht="12.75" hidden="false" customHeight="false" outlineLevel="0" collapsed="false">
      <c r="A1064" s="29"/>
      <c r="B1064" s="29"/>
      <c r="C1064" s="29"/>
      <c r="E1064" s="19"/>
      <c r="F1064" s="19"/>
      <c r="G1064" s="19"/>
      <c r="H1064" s="19"/>
      <c r="I1064" s="19"/>
      <c r="J1064" s="19"/>
      <c r="K1064" s="19"/>
      <c r="L1064" s="19"/>
      <c r="M1064" s="19"/>
      <c r="N1064" s="19"/>
      <c r="O1064" s="19"/>
      <c r="P1064" s="28"/>
      <c r="Q1064" s="19"/>
      <c r="R1064" s="19"/>
      <c r="U1064" s="19"/>
    </row>
    <row r="1065" customFormat="false" ht="12.75" hidden="false" customHeight="false" outlineLevel="0" collapsed="false">
      <c r="A1065" s="29"/>
      <c r="B1065" s="29"/>
      <c r="C1065" s="29"/>
      <c r="E1065" s="19"/>
      <c r="F1065" s="19"/>
      <c r="G1065" s="19"/>
      <c r="H1065" s="19"/>
      <c r="I1065" s="19"/>
      <c r="J1065" s="19"/>
      <c r="K1065" s="19"/>
      <c r="L1065" s="19"/>
      <c r="M1065" s="19"/>
      <c r="N1065" s="19"/>
      <c r="O1065" s="19"/>
      <c r="P1065" s="28"/>
      <c r="Q1065" s="19"/>
      <c r="R1065" s="19"/>
      <c r="U1065" s="19"/>
    </row>
    <row r="1066" customFormat="false" ht="12.75" hidden="false" customHeight="false" outlineLevel="0" collapsed="false">
      <c r="A1066" s="29"/>
      <c r="B1066" s="29"/>
      <c r="C1066" s="29"/>
      <c r="E1066" s="19"/>
      <c r="F1066" s="19"/>
      <c r="G1066" s="19"/>
      <c r="H1066" s="19"/>
      <c r="I1066" s="19"/>
      <c r="J1066" s="19"/>
      <c r="K1066" s="19"/>
      <c r="L1066" s="19"/>
      <c r="M1066" s="19"/>
      <c r="N1066" s="19"/>
      <c r="O1066" s="19"/>
      <c r="P1066" s="28"/>
      <c r="Q1066" s="19"/>
      <c r="R1066" s="19"/>
      <c r="U1066" s="19"/>
    </row>
    <row r="1067" customFormat="false" ht="12.75" hidden="false" customHeight="false" outlineLevel="0" collapsed="false">
      <c r="A1067" s="29"/>
      <c r="B1067" s="29"/>
      <c r="C1067" s="29"/>
      <c r="E1067" s="19"/>
      <c r="F1067" s="19"/>
      <c r="G1067" s="19"/>
      <c r="H1067" s="19"/>
      <c r="I1067" s="19"/>
      <c r="J1067" s="19"/>
      <c r="K1067" s="19"/>
      <c r="L1067" s="19"/>
      <c r="M1067" s="19"/>
      <c r="N1067" s="19"/>
      <c r="O1067" s="19"/>
      <c r="P1067" s="28"/>
      <c r="Q1067" s="19"/>
      <c r="R1067" s="19"/>
      <c r="U1067" s="19"/>
    </row>
    <row r="1068" customFormat="false" ht="12.75" hidden="false" customHeight="false" outlineLevel="0" collapsed="false">
      <c r="A1068" s="29"/>
      <c r="B1068" s="29"/>
      <c r="C1068" s="29"/>
      <c r="E1068" s="19"/>
      <c r="F1068" s="19"/>
      <c r="G1068" s="19"/>
      <c r="H1068" s="19"/>
      <c r="I1068" s="19"/>
      <c r="J1068" s="19"/>
      <c r="K1068" s="19"/>
      <c r="L1068" s="19"/>
      <c r="M1068" s="19"/>
      <c r="N1068" s="19"/>
      <c r="O1068" s="19"/>
      <c r="P1068" s="28"/>
      <c r="Q1068" s="19"/>
      <c r="R1068" s="19"/>
      <c r="U1068" s="19"/>
    </row>
    <row r="1069" customFormat="false" ht="12.75" hidden="false" customHeight="false" outlineLevel="0" collapsed="false">
      <c r="A1069" s="29"/>
      <c r="B1069" s="29"/>
      <c r="C1069" s="29"/>
      <c r="E1069" s="19"/>
      <c r="F1069" s="19"/>
      <c r="G1069" s="19"/>
      <c r="H1069" s="19"/>
      <c r="I1069" s="19"/>
      <c r="J1069" s="19"/>
      <c r="K1069" s="19"/>
      <c r="L1069" s="19"/>
      <c r="M1069" s="19"/>
      <c r="N1069" s="19"/>
      <c r="O1069" s="19"/>
      <c r="P1069" s="28"/>
      <c r="Q1069" s="19"/>
      <c r="R1069" s="19"/>
      <c r="U1069" s="19"/>
    </row>
    <row r="1070" customFormat="false" ht="12.75" hidden="false" customHeight="false" outlineLevel="0" collapsed="false">
      <c r="A1070" s="29"/>
      <c r="B1070" s="29"/>
      <c r="C1070" s="29"/>
      <c r="E1070" s="19"/>
      <c r="F1070" s="19"/>
      <c r="G1070" s="19"/>
      <c r="H1070" s="19"/>
      <c r="I1070" s="19"/>
      <c r="J1070" s="19"/>
      <c r="K1070" s="19"/>
      <c r="L1070" s="19"/>
      <c r="M1070" s="19"/>
      <c r="N1070" s="19"/>
      <c r="O1070" s="19"/>
      <c r="P1070" s="28"/>
      <c r="Q1070" s="19"/>
      <c r="R1070" s="19"/>
      <c r="U1070" s="19"/>
    </row>
    <row r="1071" customFormat="false" ht="12.75" hidden="false" customHeight="false" outlineLevel="0" collapsed="false">
      <c r="A1071" s="29"/>
      <c r="B1071" s="29"/>
      <c r="C1071" s="29"/>
      <c r="E1071" s="19"/>
      <c r="F1071" s="19"/>
      <c r="G1071" s="19"/>
      <c r="H1071" s="19"/>
      <c r="I1071" s="19"/>
      <c r="J1071" s="19"/>
      <c r="K1071" s="19"/>
      <c r="L1071" s="19"/>
      <c r="M1071" s="19"/>
      <c r="N1071" s="19"/>
      <c r="O1071" s="19"/>
      <c r="P1071" s="28"/>
      <c r="Q1071" s="19"/>
      <c r="R1071" s="19"/>
      <c r="U1071" s="19"/>
    </row>
    <row r="1072" customFormat="false" ht="12.75" hidden="false" customHeight="false" outlineLevel="0" collapsed="false">
      <c r="A1072" s="29"/>
      <c r="B1072" s="29"/>
      <c r="C1072" s="29"/>
      <c r="E1072" s="19"/>
      <c r="F1072" s="19"/>
      <c r="G1072" s="19"/>
      <c r="H1072" s="19"/>
      <c r="I1072" s="19"/>
      <c r="J1072" s="19"/>
      <c r="K1072" s="19"/>
      <c r="L1072" s="19"/>
      <c r="M1072" s="19"/>
      <c r="N1072" s="19"/>
      <c r="O1072" s="19"/>
      <c r="P1072" s="28"/>
      <c r="Q1072" s="19"/>
      <c r="R1072" s="19"/>
      <c r="U1072" s="19"/>
    </row>
    <row r="1073" customFormat="false" ht="12.75" hidden="false" customHeight="false" outlineLevel="0" collapsed="false">
      <c r="A1073" s="29"/>
      <c r="B1073" s="29"/>
      <c r="C1073" s="29"/>
      <c r="E1073" s="19"/>
      <c r="F1073" s="19"/>
      <c r="G1073" s="19"/>
      <c r="H1073" s="19"/>
      <c r="I1073" s="19"/>
      <c r="J1073" s="19"/>
      <c r="K1073" s="19"/>
      <c r="L1073" s="19"/>
      <c r="M1073" s="19"/>
      <c r="N1073" s="19"/>
      <c r="O1073" s="19"/>
      <c r="P1073" s="28"/>
      <c r="Q1073" s="19"/>
      <c r="R1073" s="19"/>
      <c r="U1073" s="19"/>
    </row>
    <row r="1074" customFormat="false" ht="12.75" hidden="false" customHeight="false" outlineLevel="0" collapsed="false">
      <c r="A1074" s="29"/>
      <c r="B1074" s="29"/>
      <c r="C1074" s="29"/>
      <c r="E1074" s="19"/>
      <c r="F1074" s="19"/>
      <c r="G1074" s="19"/>
      <c r="H1074" s="19"/>
      <c r="I1074" s="19"/>
      <c r="J1074" s="19"/>
      <c r="K1074" s="19"/>
      <c r="L1074" s="19"/>
      <c r="M1074" s="19"/>
      <c r="N1074" s="19"/>
      <c r="O1074" s="19"/>
      <c r="P1074" s="28"/>
      <c r="Q1074" s="19"/>
      <c r="R1074" s="19"/>
      <c r="U1074" s="19"/>
    </row>
    <row r="1075" customFormat="false" ht="12.75" hidden="false" customHeight="false" outlineLevel="0" collapsed="false">
      <c r="A1075" s="29"/>
      <c r="B1075" s="29"/>
      <c r="C1075" s="29"/>
      <c r="E1075" s="19"/>
      <c r="F1075" s="19"/>
      <c r="G1075" s="19"/>
      <c r="H1075" s="19"/>
      <c r="I1075" s="19"/>
      <c r="J1075" s="19"/>
      <c r="K1075" s="19"/>
      <c r="L1075" s="19"/>
      <c r="M1075" s="19"/>
      <c r="N1075" s="19"/>
      <c r="O1075" s="19"/>
      <c r="P1075" s="28"/>
      <c r="Q1075" s="19"/>
      <c r="R1075" s="19"/>
      <c r="U1075" s="19"/>
    </row>
    <row r="1076" customFormat="false" ht="12.75" hidden="false" customHeight="false" outlineLevel="0" collapsed="false">
      <c r="A1076" s="29"/>
      <c r="B1076" s="29"/>
      <c r="C1076" s="29"/>
      <c r="E1076" s="19"/>
      <c r="F1076" s="19"/>
      <c r="G1076" s="19"/>
      <c r="H1076" s="19"/>
      <c r="I1076" s="19"/>
      <c r="J1076" s="19"/>
      <c r="K1076" s="19"/>
      <c r="L1076" s="19"/>
      <c r="M1076" s="19"/>
      <c r="N1076" s="19"/>
      <c r="O1076" s="19"/>
      <c r="P1076" s="28"/>
      <c r="Q1076" s="19"/>
      <c r="R1076" s="19"/>
      <c r="U1076" s="19"/>
    </row>
    <row r="1077" customFormat="false" ht="12.75" hidden="false" customHeight="false" outlineLevel="0" collapsed="false">
      <c r="A1077" s="29"/>
      <c r="B1077" s="29"/>
      <c r="C1077" s="29"/>
      <c r="E1077" s="19"/>
      <c r="F1077" s="19"/>
      <c r="G1077" s="19"/>
      <c r="H1077" s="19"/>
      <c r="I1077" s="19"/>
      <c r="J1077" s="19"/>
      <c r="K1077" s="19"/>
      <c r="L1077" s="19"/>
      <c r="M1077" s="19"/>
      <c r="N1077" s="19"/>
      <c r="O1077" s="19"/>
      <c r="P1077" s="28"/>
      <c r="Q1077" s="19"/>
      <c r="R1077" s="19"/>
      <c r="U1077" s="19"/>
    </row>
    <row r="1078" customFormat="false" ht="12.75" hidden="false" customHeight="false" outlineLevel="0" collapsed="false">
      <c r="A1078" s="29"/>
      <c r="B1078" s="29"/>
      <c r="C1078" s="29"/>
      <c r="E1078" s="19"/>
      <c r="F1078" s="19"/>
      <c r="G1078" s="19"/>
      <c r="H1078" s="19"/>
      <c r="I1078" s="19"/>
      <c r="J1078" s="19"/>
      <c r="K1078" s="19"/>
      <c r="L1078" s="19"/>
      <c r="M1078" s="19"/>
      <c r="N1078" s="19"/>
      <c r="O1078" s="19"/>
      <c r="P1078" s="28"/>
      <c r="Q1078" s="19"/>
      <c r="R1078" s="19"/>
      <c r="U1078" s="19"/>
    </row>
    <row r="1079" customFormat="false" ht="12.75" hidden="false" customHeight="false" outlineLevel="0" collapsed="false">
      <c r="A1079" s="29"/>
      <c r="B1079" s="29"/>
      <c r="C1079" s="29"/>
      <c r="E1079" s="19"/>
      <c r="F1079" s="19"/>
      <c r="G1079" s="19"/>
      <c r="H1079" s="19"/>
      <c r="I1079" s="19"/>
      <c r="J1079" s="19"/>
      <c r="K1079" s="19"/>
      <c r="L1079" s="19"/>
      <c r="M1079" s="19"/>
      <c r="N1079" s="19"/>
      <c r="O1079" s="19"/>
      <c r="P1079" s="28"/>
      <c r="Q1079" s="19"/>
      <c r="R1079" s="19"/>
      <c r="U1079" s="19"/>
    </row>
    <row r="1080" customFormat="false" ht="12.75" hidden="false" customHeight="false" outlineLevel="0" collapsed="false">
      <c r="A1080" s="29"/>
      <c r="B1080" s="29"/>
      <c r="C1080" s="29"/>
      <c r="E1080" s="19"/>
      <c r="F1080" s="19"/>
      <c r="G1080" s="19"/>
      <c r="H1080" s="19"/>
      <c r="I1080" s="19"/>
      <c r="J1080" s="19"/>
      <c r="K1080" s="19"/>
      <c r="L1080" s="19"/>
      <c r="M1080" s="19"/>
      <c r="N1080" s="19"/>
      <c r="O1080" s="19"/>
      <c r="P1080" s="28"/>
      <c r="Q1080" s="19"/>
      <c r="R1080" s="19"/>
      <c r="U1080" s="19"/>
    </row>
    <row r="1081" customFormat="false" ht="12.75" hidden="false" customHeight="false" outlineLevel="0" collapsed="false">
      <c r="A1081" s="29"/>
      <c r="B1081" s="29"/>
      <c r="C1081" s="29"/>
      <c r="E1081" s="19"/>
      <c r="F1081" s="19"/>
      <c r="G1081" s="19"/>
      <c r="H1081" s="19"/>
      <c r="I1081" s="19"/>
      <c r="J1081" s="19"/>
      <c r="K1081" s="19"/>
      <c r="L1081" s="19"/>
      <c r="M1081" s="19"/>
      <c r="N1081" s="19"/>
      <c r="O1081" s="19"/>
      <c r="P1081" s="28"/>
      <c r="Q1081" s="19"/>
      <c r="R1081" s="19"/>
      <c r="U1081" s="19"/>
    </row>
    <row r="1082" customFormat="false" ht="12.75" hidden="false" customHeight="false" outlineLevel="0" collapsed="false">
      <c r="A1082" s="29"/>
      <c r="B1082" s="29"/>
      <c r="C1082" s="29"/>
      <c r="E1082" s="19"/>
      <c r="F1082" s="19"/>
      <c r="G1082" s="19"/>
      <c r="H1082" s="19"/>
      <c r="I1082" s="19"/>
      <c r="J1082" s="19"/>
      <c r="K1082" s="19"/>
      <c r="L1082" s="19"/>
      <c r="M1082" s="19"/>
      <c r="N1082" s="19"/>
      <c r="O1082" s="19"/>
      <c r="P1082" s="28"/>
      <c r="Q1082" s="19"/>
      <c r="R1082" s="19"/>
      <c r="U1082" s="19"/>
    </row>
    <row r="1083" customFormat="false" ht="12.75" hidden="false" customHeight="false" outlineLevel="0" collapsed="false">
      <c r="A1083" s="29"/>
      <c r="B1083" s="29"/>
      <c r="C1083" s="29"/>
      <c r="E1083" s="19"/>
      <c r="F1083" s="19"/>
      <c r="G1083" s="19"/>
      <c r="H1083" s="19"/>
      <c r="I1083" s="19"/>
      <c r="J1083" s="19"/>
      <c r="K1083" s="19"/>
      <c r="L1083" s="19"/>
      <c r="M1083" s="19"/>
      <c r="N1083" s="19"/>
      <c r="O1083" s="19"/>
      <c r="P1083" s="28"/>
      <c r="Q1083" s="19"/>
      <c r="R1083" s="19"/>
      <c r="U1083" s="19"/>
    </row>
    <row r="1084" customFormat="false" ht="12.75" hidden="false" customHeight="false" outlineLevel="0" collapsed="false">
      <c r="A1084" s="29"/>
      <c r="B1084" s="29"/>
      <c r="C1084" s="29"/>
      <c r="E1084" s="19"/>
      <c r="F1084" s="19"/>
      <c r="G1084" s="19"/>
      <c r="H1084" s="19"/>
      <c r="I1084" s="19"/>
      <c r="J1084" s="19"/>
      <c r="K1084" s="19"/>
      <c r="L1084" s="19"/>
      <c r="M1084" s="19"/>
      <c r="N1084" s="19"/>
      <c r="O1084" s="19"/>
      <c r="P1084" s="28"/>
      <c r="Q1084" s="19"/>
      <c r="R1084" s="19"/>
      <c r="U1084" s="19"/>
    </row>
    <row r="1085" customFormat="false" ht="12.75" hidden="false" customHeight="false" outlineLevel="0" collapsed="false">
      <c r="A1085" s="29"/>
      <c r="B1085" s="29"/>
      <c r="C1085" s="29"/>
      <c r="E1085" s="19"/>
      <c r="F1085" s="19"/>
      <c r="G1085" s="19"/>
      <c r="H1085" s="19"/>
      <c r="I1085" s="19"/>
      <c r="J1085" s="19"/>
      <c r="K1085" s="19"/>
      <c r="L1085" s="19"/>
      <c r="M1085" s="19"/>
      <c r="N1085" s="19"/>
      <c r="O1085" s="19"/>
      <c r="P1085" s="28"/>
      <c r="Q1085" s="19"/>
      <c r="R1085" s="19"/>
      <c r="U1085" s="19"/>
    </row>
    <row r="1086" customFormat="false" ht="12.75" hidden="false" customHeight="false" outlineLevel="0" collapsed="false">
      <c r="A1086" s="29"/>
      <c r="B1086" s="29"/>
      <c r="C1086" s="29"/>
      <c r="E1086" s="19"/>
      <c r="F1086" s="19"/>
      <c r="G1086" s="19"/>
      <c r="H1086" s="19"/>
      <c r="I1086" s="19"/>
      <c r="J1086" s="19"/>
      <c r="K1086" s="19"/>
      <c r="L1086" s="19"/>
      <c r="M1086" s="19"/>
      <c r="N1086" s="19"/>
      <c r="O1086" s="19"/>
      <c r="P1086" s="28"/>
      <c r="Q1086" s="19"/>
      <c r="R1086" s="19"/>
      <c r="U1086" s="19"/>
    </row>
    <row r="1087" customFormat="false" ht="12.75" hidden="false" customHeight="false" outlineLevel="0" collapsed="false">
      <c r="A1087" s="29"/>
      <c r="B1087" s="29"/>
      <c r="C1087" s="29"/>
      <c r="E1087" s="19"/>
      <c r="F1087" s="19"/>
      <c r="G1087" s="19"/>
      <c r="H1087" s="19"/>
      <c r="I1087" s="19"/>
      <c r="J1087" s="19"/>
      <c r="K1087" s="19"/>
      <c r="L1087" s="19"/>
      <c r="M1087" s="19"/>
      <c r="N1087" s="19"/>
      <c r="O1087" s="19"/>
      <c r="P1087" s="28"/>
      <c r="Q1087" s="19"/>
      <c r="R1087" s="19"/>
      <c r="U1087" s="19"/>
    </row>
    <row r="1088" customFormat="false" ht="12.75" hidden="false" customHeight="false" outlineLevel="0" collapsed="false">
      <c r="A1088" s="29"/>
      <c r="B1088" s="29"/>
      <c r="C1088" s="29"/>
      <c r="E1088" s="19"/>
      <c r="F1088" s="19"/>
      <c r="G1088" s="19"/>
      <c r="H1088" s="19"/>
      <c r="I1088" s="19"/>
      <c r="J1088" s="19"/>
      <c r="K1088" s="19"/>
      <c r="L1088" s="19"/>
      <c r="M1088" s="19"/>
      <c r="N1088" s="19"/>
      <c r="O1088" s="19"/>
      <c r="P1088" s="28"/>
      <c r="Q1088" s="19"/>
      <c r="R1088" s="19"/>
      <c r="U1088" s="19"/>
    </row>
    <row r="1089" customFormat="false" ht="12.75" hidden="false" customHeight="false" outlineLevel="0" collapsed="false">
      <c r="A1089" s="29"/>
      <c r="B1089" s="29"/>
      <c r="C1089" s="29"/>
      <c r="E1089" s="19"/>
      <c r="F1089" s="19"/>
      <c r="G1089" s="19"/>
      <c r="H1089" s="19"/>
      <c r="I1089" s="19"/>
      <c r="J1089" s="19"/>
      <c r="K1089" s="19"/>
      <c r="L1089" s="19"/>
      <c r="M1089" s="19"/>
      <c r="N1089" s="19"/>
      <c r="O1089" s="19"/>
      <c r="P1089" s="28"/>
      <c r="Q1089" s="19"/>
      <c r="R1089" s="19"/>
      <c r="U1089" s="19"/>
    </row>
    <row r="1090" customFormat="false" ht="12.75" hidden="false" customHeight="false" outlineLevel="0" collapsed="false">
      <c r="A1090" s="29"/>
      <c r="B1090" s="29"/>
      <c r="C1090" s="29"/>
      <c r="E1090" s="19"/>
      <c r="F1090" s="19"/>
      <c r="G1090" s="19"/>
      <c r="H1090" s="19"/>
      <c r="I1090" s="19"/>
      <c r="J1090" s="19"/>
      <c r="K1090" s="19"/>
      <c r="L1090" s="19"/>
      <c r="M1090" s="19"/>
      <c r="N1090" s="19"/>
      <c r="O1090" s="19"/>
      <c r="P1090" s="28"/>
      <c r="Q1090" s="19"/>
      <c r="R1090" s="19"/>
      <c r="U1090" s="19"/>
    </row>
    <row r="1091" customFormat="false" ht="12.75" hidden="false" customHeight="false" outlineLevel="0" collapsed="false">
      <c r="A1091" s="29"/>
      <c r="B1091" s="29"/>
      <c r="C1091" s="29"/>
      <c r="E1091" s="19"/>
      <c r="F1091" s="19"/>
      <c r="G1091" s="19"/>
      <c r="H1091" s="19"/>
      <c r="I1091" s="19"/>
      <c r="J1091" s="19"/>
      <c r="K1091" s="19"/>
      <c r="L1091" s="19"/>
      <c r="M1091" s="19"/>
      <c r="N1091" s="19"/>
      <c r="O1091" s="19"/>
      <c r="P1091" s="28"/>
      <c r="Q1091" s="19"/>
      <c r="R1091" s="19"/>
      <c r="U1091" s="19"/>
    </row>
    <row r="1092" customFormat="false" ht="12.75" hidden="false" customHeight="false" outlineLevel="0" collapsed="false">
      <c r="A1092" s="29"/>
      <c r="B1092" s="29"/>
      <c r="C1092" s="29"/>
      <c r="E1092" s="19"/>
      <c r="F1092" s="19"/>
      <c r="G1092" s="19"/>
      <c r="H1092" s="19"/>
      <c r="I1092" s="19"/>
      <c r="J1092" s="19"/>
      <c r="K1092" s="19"/>
      <c r="L1092" s="19"/>
      <c r="M1092" s="19"/>
      <c r="N1092" s="19"/>
      <c r="O1092" s="19"/>
      <c r="P1092" s="28"/>
      <c r="Q1092" s="19"/>
      <c r="R1092" s="19"/>
      <c r="U1092" s="19"/>
    </row>
    <row r="1093" customFormat="false" ht="12.75" hidden="false" customHeight="false" outlineLevel="0" collapsed="false">
      <c r="A1093" s="29"/>
      <c r="B1093" s="29"/>
      <c r="C1093" s="29"/>
      <c r="E1093" s="19"/>
      <c r="F1093" s="19"/>
      <c r="G1093" s="19"/>
      <c r="H1093" s="19"/>
      <c r="I1093" s="19"/>
      <c r="J1093" s="19"/>
      <c r="K1093" s="19"/>
      <c r="L1093" s="19"/>
      <c r="M1093" s="19"/>
      <c r="N1093" s="19"/>
      <c r="O1093" s="19"/>
      <c r="P1093" s="28"/>
      <c r="Q1093" s="19"/>
      <c r="R1093" s="19"/>
      <c r="U1093" s="19"/>
    </row>
    <row r="1094" customFormat="false" ht="12.75" hidden="false" customHeight="false" outlineLevel="0" collapsed="false">
      <c r="A1094" s="29"/>
      <c r="B1094" s="29"/>
      <c r="C1094" s="29"/>
      <c r="E1094" s="19"/>
      <c r="F1094" s="19"/>
      <c r="G1094" s="19"/>
      <c r="H1094" s="19"/>
      <c r="I1094" s="19"/>
      <c r="J1094" s="19"/>
      <c r="K1094" s="19"/>
      <c r="L1094" s="19"/>
      <c r="M1094" s="19"/>
      <c r="N1094" s="19"/>
      <c r="O1094" s="19"/>
      <c r="P1094" s="28"/>
      <c r="Q1094" s="19"/>
      <c r="R1094" s="19"/>
      <c r="U1094" s="19"/>
    </row>
    <row r="1095" customFormat="false" ht="12.75" hidden="false" customHeight="false" outlineLevel="0" collapsed="false">
      <c r="A1095" s="29"/>
      <c r="B1095" s="29"/>
      <c r="C1095" s="29"/>
      <c r="E1095" s="19"/>
      <c r="F1095" s="19"/>
      <c r="G1095" s="19"/>
      <c r="H1095" s="19"/>
      <c r="I1095" s="19"/>
      <c r="J1095" s="19"/>
      <c r="K1095" s="19"/>
      <c r="L1095" s="19"/>
      <c r="M1095" s="19"/>
      <c r="N1095" s="19"/>
      <c r="O1095" s="19"/>
      <c r="P1095" s="28"/>
      <c r="Q1095" s="19"/>
      <c r="R1095" s="19"/>
      <c r="U1095" s="19"/>
    </row>
    <row r="1096" customFormat="false" ht="12.75" hidden="false" customHeight="false" outlineLevel="0" collapsed="false">
      <c r="A1096" s="29"/>
      <c r="B1096" s="29"/>
      <c r="C1096" s="29"/>
      <c r="E1096" s="19"/>
      <c r="F1096" s="19"/>
      <c r="G1096" s="19"/>
      <c r="H1096" s="19"/>
      <c r="I1096" s="19"/>
      <c r="J1096" s="19"/>
      <c r="K1096" s="19"/>
      <c r="L1096" s="19"/>
      <c r="M1096" s="19"/>
      <c r="N1096" s="19"/>
      <c r="O1096" s="19"/>
      <c r="P1096" s="28"/>
      <c r="Q1096" s="19"/>
      <c r="R1096" s="19"/>
      <c r="U1096" s="19"/>
    </row>
    <row r="1097" customFormat="false" ht="12.75" hidden="false" customHeight="false" outlineLevel="0" collapsed="false">
      <c r="A1097" s="29"/>
      <c r="B1097" s="29"/>
      <c r="C1097" s="29"/>
      <c r="E1097" s="19"/>
      <c r="F1097" s="19"/>
      <c r="G1097" s="19"/>
      <c r="H1097" s="19"/>
      <c r="I1097" s="19"/>
      <c r="J1097" s="19"/>
      <c r="K1097" s="19"/>
      <c r="L1097" s="19"/>
      <c r="M1097" s="19"/>
      <c r="N1097" s="19"/>
      <c r="O1097" s="19"/>
      <c r="P1097" s="28"/>
      <c r="Q1097" s="19"/>
      <c r="R1097" s="19"/>
      <c r="U1097" s="19"/>
    </row>
    <row r="1098" customFormat="false" ht="12.75" hidden="false" customHeight="false" outlineLevel="0" collapsed="false">
      <c r="A1098" s="29"/>
      <c r="B1098" s="29"/>
      <c r="C1098" s="29"/>
      <c r="E1098" s="19"/>
      <c r="F1098" s="19"/>
      <c r="G1098" s="19"/>
      <c r="H1098" s="19"/>
      <c r="I1098" s="19"/>
      <c r="J1098" s="19"/>
      <c r="K1098" s="19"/>
      <c r="L1098" s="19"/>
      <c r="M1098" s="19"/>
      <c r="N1098" s="19"/>
      <c r="O1098" s="19"/>
      <c r="P1098" s="28"/>
      <c r="Q1098" s="19"/>
      <c r="R1098" s="19"/>
      <c r="U1098" s="19"/>
    </row>
    <row r="1099" customFormat="false" ht="12.75" hidden="false" customHeight="false" outlineLevel="0" collapsed="false">
      <c r="A1099" s="29"/>
      <c r="B1099" s="29"/>
      <c r="C1099" s="29"/>
      <c r="E1099" s="19"/>
      <c r="F1099" s="19"/>
      <c r="G1099" s="19"/>
      <c r="H1099" s="19"/>
      <c r="I1099" s="19"/>
      <c r="J1099" s="19"/>
      <c r="K1099" s="19"/>
      <c r="L1099" s="19"/>
      <c r="M1099" s="19"/>
      <c r="N1099" s="19"/>
      <c r="O1099" s="19"/>
      <c r="P1099" s="28"/>
      <c r="Q1099" s="19"/>
      <c r="R1099" s="19"/>
      <c r="U1099" s="19"/>
    </row>
    <row r="1100" customFormat="false" ht="12.75" hidden="false" customHeight="false" outlineLevel="0" collapsed="false">
      <c r="A1100" s="29"/>
      <c r="B1100" s="29"/>
      <c r="C1100" s="29"/>
      <c r="E1100" s="19"/>
      <c r="F1100" s="19"/>
      <c r="G1100" s="19"/>
      <c r="H1100" s="19"/>
      <c r="I1100" s="19"/>
      <c r="J1100" s="19"/>
      <c r="K1100" s="19"/>
      <c r="L1100" s="19"/>
      <c r="M1100" s="19"/>
      <c r="N1100" s="19"/>
      <c r="O1100" s="19"/>
      <c r="P1100" s="28"/>
      <c r="Q1100" s="19"/>
      <c r="R1100" s="19"/>
      <c r="U1100" s="19"/>
    </row>
    <row r="1101" customFormat="false" ht="12.75" hidden="false" customHeight="false" outlineLevel="0" collapsed="false">
      <c r="A1101" s="29"/>
      <c r="B1101" s="29"/>
      <c r="C1101" s="29"/>
      <c r="E1101" s="19"/>
      <c r="F1101" s="19"/>
      <c r="G1101" s="19"/>
      <c r="H1101" s="19"/>
      <c r="I1101" s="19"/>
      <c r="J1101" s="19"/>
      <c r="K1101" s="19"/>
      <c r="L1101" s="19"/>
      <c r="M1101" s="19"/>
      <c r="N1101" s="19"/>
      <c r="O1101" s="19"/>
      <c r="P1101" s="28"/>
      <c r="Q1101" s="19"/>
      <c r="R1101" s="19"/>
      <c r="U1101" s="19"/>
    </row>
    <row r="1102" customFormat="false" ht="12.75" hidden="false" customHeight="false" outlineLevel="0" collapsed="false">
      <c r="A1102" s="29"/>
      <c r="B1102" s="29"/>
      <c r="C1102" s="29"/>
      <c r="E1102" s="19"/>
      <c r="F1102" s="19"/>
      <c r="G1102" s="19"/>
      <c r="H1102" s="19"/>
      <c r="I1102" s="19"/>
      <c r="J1102" s="19"/>
      <c r="K1102" s="19"/>
      <c r="L1102" s="19"/>
      <c r="M1102" s="19"/>
      <c r="N1102" s="19"/>
      <c r="O1102" s="19"/>
      <c r="P1102" s="28"/>
      <c r="Q1102" s="19"/>
      <c r="R1102" s="19"/>
      <c r="U1102" s="19"/>
    </row>
    <row r="1103" customFormat="false" ht="12.75" hidden="false" customHeight="false" outlineLevel="0" collapsed="false">
      <c r="A1103" s="29"/>
      <c r="B1103" s="29"/>
      <c r="C1103" s="29"/>
      <c r="E1103" s="19"/>
      <c r="F1103" s="19"/>
      <c r="G1103" s="19"/>
      <c r="H1103" s="19"/>
      <c r="I1103" s="19"/>
      <c r="J1103" s="19"/>
      <c r="K1103" s="19"/>
      <c r="L1103" s="19"/>
      <c r="M1103" s="19"/>
      <c r="N1103" s="19"/>
      <c r="O1103" s="19"/>
      <c r="P1103" s="28"/>
      <c r="Q1103" s="19"/>
      <c r="R1103" s="19"/>
      <c r="U1103" s="19"/>
    </row>
    <row r="1104" customFormat="false" ht="12.75" hidden="false" customHeight="false" outlineLevel="0" collapsed="false">
      <c r="A1104" s="29"/>
      <c r="B1104" s="29"/>
      <c r="C1104" s="29"/>
      <c r="O1104" s="19"/>
      <c r="P1104" s="28"/>
      <c r="Q1104" s="19"/>
      <c r="R1104" s="19"/>
      <c r="U1104" s="19"/>
    </row>
    <row r="1105" customFormat="false" ht="12.75" hidden="false" customHeight="false" outlineLevel="0" collapsed="false">
      <c r="A1105" s="29"/>
      <c r="B1105" s="29"/>
      <c r="C1105" s="29"/>
      <c r="O1105" s="19"/>
      <c r="P1105" s="28"/>
      <c r="Q1105" s="19"/>
      <c r="R1105" s="19"/>
      <c r="U1105" s="19"/>
    </row>
    <row r="1106" customFormat="false" ht="12.75" hidden="false" customHeight="false" outlineLevel="0" collapsed="false">
      <c r="A1106" s="29"/>
      <c r="B1106" s="29"/>
      <c r="C1106" s="29"/>
      <c r="O1106" s="19"/>
      <c r="P1106" s="28"/>
      <c r="Q1106" s="19"/>
      <c r="R1106" s="19"/>
      <c r="U1106" s="19"/>
    </row>
    <row r="1107" customFormat="false" ht="12.75" hidden="false" customHeight="false" outlineLevel="0" collapsed="false">
      <c r="A1107" s="29"/>
      <c r="B1107" s="29"/>
      <c r="C1107" s="29"/>
      <c r="O1107" s="19"/>
      <c r="P1107" s="28"/>
      <c r="Q1107" s="19"/>
      <c r="R1107" s="19"/>
      <c r="U1107" s="19"/>
    </row>
    <row r="1108" customFormat="false" ht="12.75" hidden="false" customHeight="false" outlineLevel="0" collapsed="false">
      <c r="A1108" s="29"/>
      <c r="B1108" s="29"/>
      <c r="C1108" s="29"/>
      <c r="O1108" s="19"/>
      <c r="P1108" s="28"/>
      <c r="Q1108" s="19"/>
      <c r="R1108" s="19"/>
      <c r="U1108" s="19"/>
    </row>
    <row r="1109" customFormat="false" ht="12.75" hidden="false" customHeight="false" outlineLevel="0" collapsed="false">
      <c r="A1109" s="29"/>
      <c r="B1109" s="29"/>
      <c r="C1109" s="29"/>
      <c r="O1109" s="19"/>
      <c r="P1109" s="28"/>
      <c r="Q1109" s="19"/>
      <c r="R1109" s="19"/>
      <c r="U1109" s="19"/>
    </row>
    <row r="1110" customFormat="false" ht="12.75" hidden="false" customHeight="false" outlineLevel="0" collapsed="false">
      <c r="A1110" s="29"/>
      <c r="B1110" s="29"/>
      <c r="C1110" s="29"/>
      <c r="O1110" s="19"/>
      <c r="P1110" s="28"/>
      <c r="Q1110" s="19"/>
      <c r="R1110" s="19"/>
      <c r="U1110" s="19"/>
    </row>
    <row r="1111" customFormat="false" ht="12.75" hidden="false" customHeight="false" outlineLevel="0" collapsed="false">
      <c r="A1111" s="29"/>
      <c r="B1111" s="29"/>
      <c r="C1111" s="29"/>
      <c r="O1111" s="19"/>
      <c r="P1111" s="28"/>
      <c r="Q1111" s="19"/>
      <c r="R1111" s="19"/>
    </row>
    <row r="1112" customFormat="false" ht="12.75" hidden="false" customHeight="false" outlineLevel="0" collapsed="false">
      <c r="A1112" s="29"/>
      <c r="B1112" s="29"/>
      <c r="C1112" s="29"/>
      <c r="O1112" s="19"/>
      <c r="P1112" s="28"/>
      <c r="Q1112" s="19"/>
      <c r="R1112" s="19"/>
    </row>
    <row r="1113" customFormat="false" ht="12.75" hidden="false" customHeight="false" outlineLevel="0" collapsed="false">
      <c r="A1113" s="29"/>
      <c r="B1113" s="29"/>
      <c r="C1113" s="29"/>
      <c r="O1113" s="19"/>
      <c r="P1113" s="28"/>
      <c r="Q1113" s="19"/>
      <c r="R1113" s="19"/>
    </row>
    <row r="1114" customFormat="false" ht="12.75" hidden="false" customHeight="false" outlineLevel="0" collapsed="false">
      <c r="A1114" s="29"/>
      <c r="B1114" s="29"/>
      <c r="C1114" s="29"/>
      <c r="O1114" s="19"/>
      <c r="P1114" s="28"/>
      <c r="Q1114" s="19"/>
      <c r="R1114" s="19"/>
    </row>
    <row r="1115" customFormat="false" ht="12.75" hidden="false" customHeight="false" outlineLevel="0" collapsed="false">
      <c r="A1115" s="29"/>
      <c r="B1115" s="29"/>
      <c r="C1115" s="29"/>
      <c r="O1115" s="19"/>
      <c r="P1115" s="28"/>
      <c r="Q1115" s="19"/>
      <c r="R1115" s="19"/>
    </row>
    <row r="1116" customFormat="false" ht="12.75" hidden="false" customHeight="false" outlineLevel="0" collapsed="false">
      <c r="A1116" s="29"/>
      <c r="B1116" s="29"/>
      <c r="C1116" s="29"/>
      <c r="O1116" s="19"/>
      <c r="P1116" s="28"/>
      <c r="Q1116" s="19"/>
      <c r="R1116" s="19"/>
    </row>
    <row r="1117" customFormat="false" ht="12.75" hidden="false" customHeight="false" outlineLevel="0" collapsed="false">
      <c r="A1117" s="29"/>
      <c r="B1117" s="29"/>
      <c r="C1117" s="29"/>
      <c r="O1117" s="19"/>
      <c r="P1117" s="28"/>
      <c r="Q1117" s="19"/>
      <c r="R1117" s="19"/>
    </row>
    <row r="1118" customFormat="false" ht="12.75" hidden="false" customHeight="false" outlineLevel="0" collapsed="false">
      <c r="A1118" s="29"/>
      <c r="B1118" s="29"/>
      <c r="C1118" s="29"/>
      <c r="O1118" s="19"/>
      <c r="P1118" s="28"/>
      <c r="Q1118" s="19"/>
      <c r="R1118" s="19"/>
    </row>
    <row r="1119" customFormat="false" ht="12.75" hidden="false" customHeight="false" outlineLevel="0" collapsed="false">
      <c r="A1119" s="29"/>
      <c r="B1119" s="29"/>
      <c r="C1119" s="29"/>
      <c r="O1119" s="19"/>
      <c r="P1119" s="28"/>
      <c r="Q1119" s="19"/>
      <c r="R1119" s="19"/>
    </row>
    <row r="1120" customFormat="false" ht="12.75" hidden="false" customHeight="false" outlineLevel="0" collapsed="false">
      <c r="A1120" s="29"/>
      <c r="B1120" s="29"/>
      <c r="C1120" s="29"/>
      <c r="O1120" s="19"/>
      <c r="P1120" s="28"/>
      <c r="Q1120" s="19"/>
      <c r="R1120" s="19"/>
    </row>
    <row r="1121" customFormat="false" ht="12.75" hidden="false" customHeight="false" outlineLevel="0" collapsed="false">
      <c r="A1121" s="29"/>
      <c r="B1121" s="29"/>
      <c r="C1121" s="29"/>
      <c r="O1121" s="19"/>
      <c r="P1121" s="28"/>
      <c r="Q1121" s="19"/>
      <c r="R1121" s="19"/>
    </row>
    <row r="1122" customFormat="false" ht="12.75" hidden="false" customHeight="false" outlineLevel="0" collapsed="false">
      <c r="A1122" s="29"/>
      <c r="B1122" s="29"/>
      <c r="C1122" s="29"/>
      <c r="O1122" s="19"/>
      <c r="P1122" s="28"/>
      <c r="Q1122" s="19"/>
      <c r="R1122" s="19"/>
    </row>
    <row r="1123" customFormat="false" ht="12.75" hidden="false" customHeight="false" outlineLevel="0" collapsed="false">
      <c r="A1123" s="29"/>
      <c r="B1123" s="29"/>
      <c r="C1123" s="29"/>
      <c r="O1123" s="19"/>
      <c r="P1123" s="28"/>
      <c r="Q1123" s="19"/>
      <c r="R1123" s="19"/>
    </row>
    <row r="1124" customFormat="false" ht="12.75" hidden="false" customHeight="false" outlineLevel="0" collapsed="false">
      <c r="A1124" s="29"/>
      <c r="B1124" s="29"/>
      <c r="C1124" s="29"/>
      <c r="O1124" s="19"/>
      <c r="P1124" s="28"/>
      <c r="Q1124" s="19"/>
      <c r="R1124" s="19"/>
    </row>
    <row r="1125" customFormat="false" ht="12.75" hidden="false" customHeight="false" outlineLevel="0" collapsed="false">
      <c r="A1125" s="29"/>
      <c r="B1125" s="29"/>
      <c r="C1125" s="29"/>
      <c r="O1125" s="19"/>
      <c r="P1125" s="28"/>
      <c r="Q1125" s="19"/>
      <c r="R1125" s="19"/>
    </row>
    <row r="1126" customFormat="false" ht="12.75" hidden="false" customHeight="false" outlineLevel="0" collapsed="false">
      <c r="A1126" s="29"/>
      <c r="B1126" s="29"/>
      <c r="C1126" s="29"/>
      <c r="O1126" s="19"/>
      <c r="P1126" s="28"/>
      <c r="Q1126" s="19"/>
      <c r="R1126" s="19"/>
    </row>
    <row r="1127" customFormat="false" ht="12.75" hidden="false" customHeight="false" outlineLevel="0" collapsed="false">
      <c r="A1127" s="29"/>
      <c r="B1127" s="29"/>
      <c r="C1127" s="29"/>
      <c r="O1127" s="19"/>
      <c r="P1127" s="28"/>
      <c r="Q1127" s="19"/>
      <c r="R1127" s="19"/>
    </row>
    <row r="1128" customFormat="false" ht="12.75" hidden="false" customHeight="false" outlineLevel="0" collapsed="false">
      <c r="A1128" s="29"/>
      <c r="B1128" s="29"/>
      <c r="C1128" s="29"/>
      <c r="O1128" s="19"/>
      <c r="P1128" s="28"/>
      <c r="Q1128" s="19"/>
      <c r="R1128" s="19"/>
    </row>
    <row r="1129" customFormat="false" ht="12.75" hidden="false" customHeight="false" outlineLevel="0" collapsed="false">
      <c r="A1129" s="29"/>
      <c r="B1129" s="29"/>
      <c r="C1129" s="29"/>
      <c r="O1129" s="19"/>
      <c r="P1129" s="28"/>
      <c r="Q1129" s="19"/>
      <c r="R1129" s="19"/>
    </row>
    <row r="1130" customFormat="false" ht="12.75" hidden="false" customHeight="false" outlineLevel="0" collapsed="false">
      <c r="A1130" s="29"/>
      <c r="B1130" s="29"/>
      <c r="C1130" s="29"/>
      <c r="O1130" s="19"/>
      <c r="P1130" s="28"/>
      <c r="Q1130" s="19"/>
      <c r="R1130" s="19"/>
    </row>
    <row r="1131" customFormat="false" ht="12.75" hidden="false" customHeight="false" outlineLevel="0" collapsed="false">
      <c r="A1131" s="29"/>
      <c r="B1131" s="29"/>
      <c r="C1131" s="29"/>
      <c r="O1131" s="19"/>
      <c r="P1131" s="28"/>
      <c r="Q1131" s="19"/>
      <c r="R1131" s="19"/>
    </row>
    <row r="1132" customFormat="false" ht="12.75" hidden="false" customHeight="false" outlineLevel="0" collapsed="false">
      <c r="A1132" s="29"/>
      <c r="B1132" s="29"/>
      <c r="C1132" s="29"/>
      <c r="O1132" s="19"/>
      <c r="P1132" s="28"/>
      <c r="Q1132" s="19"/>
      <c r="R1132" s="19"/>
    </row>
    <row r="1133" customFormat="false" ht="12.75" hidden="false" customHeight="false" outlineLevel="0" collapsed="false">
      <c r="A1133" s="29"/>
      <c r="B1133" s="29"/>
      <c r="C1133" s="29"/>
      <c r="O1133" s="19"/>
      <c r="P1133" s="28"/>
      <c r="Q1133" s="19"/>
      <c r="R1133" s="19"/>
    </row>
    <row r="1134" customFormat="false" ht="12.75" hidden="false" customHeight="false" outlineLevel="0" collapsed="false">
      <c r="A1134" s="29"/>
      <c r="B1134" s="29"/>
      <c r="C1134" s="29"/>
      <c r="O1134" s="19"/>
      <c r="P1134" s="28"/>
      <c r="Q1134" s="19"/>
      <c r="R1134" s="19"/>
    </row>
    <row r="1135" customFormat="false" ht="12.75" hidden="false" customHeight="false" outlineLevel="0" collapsed="false">
      <c r="A1135" s="29"/>
      <c r="B1135" s="29"/>
      <c r="C1135" s="29"/>
      <c r="O1135" s="19"/>
      <c r="P1135" s="28"/>
      <c r="Q1135" s="19"/>
      <c r="R1135" s="19"/>
    </row>
    <row r="1136" customFormat="false" ht="12.75" hidden="false" customHeight="false" outlineLevel="0" collapsed="false">
      <c r="A1136" s="29"/>
      <c r="B1136" s="29"/>
      <c r="C1136" s="29"/>
      <c r="O1136" s="19"/>
      <c r="P1136" s="28"/>
      <c r="Q1136" s="19"/>
      <c r="R1136" s="19"/>
    </row>
    <row r="1137" customFormat="false" ht="12.75" hidden="false" customHeight="false" outlineLevel="0" collapsed="false">
      <c r="A1137" s="29"/>
      <c r="B1137" s="29"/>
      <c r="C1137" s="29"/>
      <c r="O1137" s="19"/>
      <c r="P1137" s="28"/>
      <c r="Q1137" s="19"/>
      <c r="R1137" s="19"/>
    </row>
    <row r="1138" customFormat="false" ht="12.75" hidden="false" customHeight="false" outlineLevel="0" collapsed="false">
      <c r="A1138" s="29"/>
      <c r="B1138" s="29"/>
      <c r="C1138" s="29"/>
      <c r="O1138" s="19"/>
      <c r="P1138" s="28"/>
      <c r="Q1138" s="19"/>
      <c r="R1138" s="19"/>
    </row>
    <row r="1139" customFormat="false" ht="12.75" hidden="false" customHeight="false" outlineLevel="0" collapsed="false">
      <c r="A1139" s="29"/>
      <c r="B1139" s="29"/>
      <c r="C1139" s="29"/>
      <c r="O1139" s="19"/>
      <c r="P1139" s="28"/>
      <c r="Q1139" s="19"/>
      <c r="R1139" s="19"/>
    </row>
    <row r="1140" customFormat="false" ht="12.75" hidden="false" customHeight="false" outlineLevel="0" collapsed="false">
      <c r="A1140" s="29"/>
      <c r="B1140" s="29"/>
      <c r="C1140" s="29"/>
      <c r="O1140" s="19"/>
      <c r="P1140" s="28"/>
      <c r="Q1140" s="19"/>
      <c r="R1140" s="19"/>
    </row>
    <row r="1141" customFormat="false" ht="12.75" hidden="false" customHeight="false" outlineLevel="0" collapsed="false">
      <c r="A1141" s="29"/>
      <c r="B1141" s="29"/>
      <c r="C1141" s="29"/>
      <c r="O1141" s="19"/>
      <c r="P1141" s="28"/>
      <c r="Q1141" s="19"/>
      <c r="R1141" s="19"/>
    </row>
    <row r="1142" customFormat="false" ht="12.75" hidden="false" customHeight="false" outlineLevel="0" collapsed="false">
      <c r="A1142" s="29"/>
      <c r="B1142" s="29"/>
      <c r="C1142" s="29"/>
      <c r="O1142" s="19"/>
      <c r="P1142" s="28"/>
      <c r="Q1142" s="19"/>
      <c r="R1142" s="19"/>
    </row>
    <row r="1143" customFormat="false" ht="12.75" hidden="false" customHeight="false" outlineLevel="0" collapsed="false">
      <c r="A1143" s="29"/>
      <c r="B1143" s="29"/>
      <c r="C1143" s="29"/>
      <c r="O1143" s="19"/>
      <c r="P1143" s="28"/>
      <c r="Q1143" s="19"/>
      <c r="R1143" s="19"/>
    </row>
    <row r="1144" customFormat="false" ht="12.75" hidden="false" customHeight="false" outlineLevel="0" collapsed="false">
      <c r="A1144" s="29"/>
      <c r="B1144" s="29"/>
      <c r="C1144" s="29"/>
      <c r="O1144" s="19"/>
      <c r="P1144" s="28"/>
      <c r="Q1144" s="19"/>
      <c r="R1144" s="19"/>
    </row>
    <row r="1145" customFormat="false" ht="12.75" hidden="false" customHeight="false" outlineLevel="0" collapsed="false">
      <c r="A1145" s="29"/>
      <c r="B1145" s="29"/>
      <c r="C1145" s="29"/>
      <c r="O1145" s="19"/>
      <c r="P1145" s="28"/>
      <c r="Q1145" s="19"/>
      <c r="R1145" s="19"/>
    </row>
    <row r="1146" customFormat="false" ht="12.75" hidden="false" customHeight="false" outlineLevel="0" collapsed="false">
      <c r="A1146" s="29"/>
      <c r="B1146" s="29"/>
      <c r="C1146" s="29"/>
      <c r="O1146" s="19"/>
      <c r="P1146" s="28"/>
      <c r="Q1146" s="19"/>
      <c r="R1146" s="19"/>
    </row>
    <row r="1147" customFormat="false" ht="12.75" hidden="false" customHeight="false" outlineLevel="0" collapsed="false">
      <c r="A1147" s="29"/>
      <c r="B1147" s="29"/>
      <c r="C1147" s="29"/>
      <c r="O1147" s="19"/>
      <c r="P1147" s="28"/>
      <c r="Q1147" s="19"/>
      <c r="R1147" s="19"/>
    </row>
    <row r="1148" customFormat="false" ht="12.75" hidden="false" customHeight="false" outlineLevel="0" collapsed="false">
      <c r="A1148" s="29"/>
      <c r="B1148" s="29"/>
      <c r="C1148" s="29"/>
      <c r="O1148" s="19"/>
      <c r="P1148" s="28"/>
      <c r="Q1148" s="19"/>
      <c r="R1148" s="19"/>
    </row>
    <row r="1149" customFormat="false" ht="12.75" hidden="false" customHeight="false" outlineLevel="0" collapsed="false">
      <c r="A1149" s="29"/>
      <c r="B1149" s="29"/>
      <c r="C1149" s="29"/>
      <c r="O1149" s="19"/>
      <c r="P1149" s="28"/>
      <c r="Q1149" s="19"/>
      <c r="R1149" s="19"/>
    </row>
    <row r="1150" customFormat="false" ht="12.75" hidden="false" customHeight="false" outlineLevel="0" collapsed="false">
      <c r="A1150" s="29"/>
      <c r="B1150" s="29"/>
      <c r="C1150" s="29"/>
      <c r="O1150" s="19"/>
      <c r="P1150" s="28"/>
      <c r="Q1150" s="19"/>
      <c r="R1150" s="19"/>
    </row>
    <row r="1151" customFormat="false" ht="12.75" hidden="false" customHeight="false" outlineLevel="0" collapsed="false">
      <c r="A1151" s="29"/>
      <c r="B1151" s="29"/>
      <c r="C1151" s="29"/>
      <c r="O1151" s="19"/>
      <c r="P1151" s="28"/>
      <c r="Q1151" s="19"/>
      <c r="R1151" s="19"/>
    </row>
    <row r="1152" customFormat="false" ht="12.75" hidden="false" customHeight="false" outlineLevel="0" collapsed="false">
      <c r="A1152" s="29"/>
      <c r="B1152" s="29"/>
      <c r="C1152" s="29"/>
      <c r="O1152" s="19"/>
      <c r="P1152" s="28"/>
      <c r="Q1152" s="19"/>
      <c r="R1152" s="19"/>
    </row>
    <row r="1153" customFormat="false" ht="12.75" hidden="false" customHeight="false" outlineLevel="0" collapsed="false">
      <c r="A1153" s="29"/>
      <c r="B1153" s="29"/>
      <c r="C1153" s="29"/>
      <c r="O1153" s="19"/>
      <c r="P1153" s="28"/>
      <c r="Q1153" s="19"/>
      <c r="R1153" s="19"/>
    </row>
    <row r="1154" customFormat="false" ht="12.75" hidden="false" customHeight="false" outlineLevel="0" collapsed="false">
      <c r="A1154" s="29"/>
      <c r="B1154" s="29"/>
      <c r="C1154" s="29"/>
      <c r="O1154" s="19"/>
      <c r="P1154" s="28"/>
      <c r="Q1154" s="19"/>
      <c r="R1154" s="19"/>
    </row>
    <row r="1155" customFormat="false" ht="12.75" hidden="false" customHeight="false" outlineLevel="0" collapsed="false">
      <c r="A1155" s="29"/>
      <c r="B1155" s="29"/>
      <c r="C1155" s="29"/>
      <c r="O1155" s="19"/>
      <c r="P1155" s="28"/>
      <c r="Q1155" s="19"/>
      <c r="R1155" s="19"/>
    </row>
    <row r="1156" customFormat="false" ht="12.75" hidden="false" customHeight="false" outlineLevel="0" collapsed="false">
      <c r="A1156" s="29"/>
      <c r="B1156" s="29"/>
      <c r="C1156" s="29"/>
      <c r="O1156" s="19"/>
      <c r="P1156" s="28"/>
      <c r="Q1156" s="19"/>
      <c r="R1156" s="19"/>
    </row>
    <row r="1157" customFormat="false" ht="12.75" hidden="false" customHeight="false" outlineLevel="0" collapsed="false">
      <c r="A1157" s="29"/>
      <c r="B1157" s="29"/>
      <c r="C1157" s="29"/>
      <c r="O1157" s="19"/>
      <c r="P1157" s="28"/>
      <c r="Q1157" s="19"/>
      <c r="R1157" s="19"/>
    </row>
    <row r="1158" customFormat="false" ht="12.75" hidden="false" customHeight="false" outlineLevel="0" collapsed="false">
      <c r="A1158" s="29"/>
      <c r="B1158" s="29"/>
      <c r="C1158" s="29"/>
      <c r="O1158" s="19"/>
      <c r="P1158" s="28"/>
      <c r="Q1158" s="19"/>
      <c r="R1158" s="19"/>
    </row>
    <row r="1159" customFormat="false" ht="12.75" hidden="false" customHeight="false" outlineLevel="0" collapsed="false">
      <c r="A1159" s="29"/>
      <c r="B1159" s="29"/>
      <c r="C1159" s="29"/>
      <c r="O1159" s="19"/>
      <c r="P1159" s="28"/>
      <c r="Q1159" s="19"/>
      <c r="R1159" s="19"/>
    </row>
    <row r="1160" customFormat="false" ht="12.75" hidden="false" customHeight="false" outlineLevel="0" collapsed="false">
      <c r="A1160" s="29"/>
      <c r="B1160" s="29"/>
      <c r="C1160" s="29"/>
      <c r="O1160" s="19"/>
      <c r="P1160" s="28"/>
      <c r="Q1160" s="19"/>
      <c r="R1160" s="19"/>
    </row>
    <row r="1161" customFormat="false" ht="12.75" hidden="false" customHeight="false" outlineLevel="0" collapsed="false">
      <c r="A1161" s="29"/>
      <c r="B1161" s="29"/>
      <c r="C1161" s="29"/>
      <c r="O1161" s="19"/>
      <c r="P1161" s="28"/>
      <c r="Q1161" s="19"/>
      <c r="R1161" s="19"/>
    </row>
    <row r="1162" customFormat="false" ht="12.75" hidden="false" customHeight="false" outlineLevel="0" collapsed="false">
      <c r="A1162" s="29"/>
      <c r="B1162" s="29"/>
      <c r="C1162" s="29"/>
      <c r="O1162" s="19"/>
      <c r="P1162" s="28"/>
      <c r="Q1162" s="19"/>
      <c r="R1162" s="19"/>
    </row>
    <row r="1163" customFormat="false" ht="12.75" hidden="false" customHeight="false" outlineLevel="0" collapsed="false">
      <c r="A1163" s="29"/>
      <c r="B1163" s="29"/>
      <c r="C1163" s="29"/>
      <c r="O1163" s="19"/>
      <c r="P1163" s="28"/>
      <c r="Q1163" s="19"/>
      <c r="R1163" s="19"/>
    </row>
    <row r="1164" customFormat="false" ht="12.75" hidden="false" customHeight="false" outlineLevel="0" collapsed="false">
      <c r="A1164" s="29"/>
      <c r="B1164" s="29"/>
      <c r="C1164" s="29"/>
      <c r="O1164" s="19"/>
      <c r="P1164" s="28"/>
      <c r="Q1164" s="19"/>
      <c r="R1164" s="19"/>
    </row>
    <row r="1165" customFormat="false" ht="12.75" hidden="false" customHeight="false" outlineLevel="0" collapsed="false">
      <c r="A1165" s="29"/>
      <c r="B1165" s="29"/>
      <c r="C1165" s="29"/>
      <c r="O1165" s="19"/>
      <c r="P1165" s="28"/>
      <c r="Q1165" s="19"/>
      <c r="R1165" s="19"/>
    </row>
    <row r="1166" customFormat="false" ht="12.75" hidden="false" customHeight="false" outlineLevel="0" collapsed="false">
      <c r="A1166" s="29"/>
      <c r="B1166" s="29"/>
      <c r="C1166" s="29"/>
      <c r="O1166" s="19"/>
      <c r="P1166" s="28"/>
      <c r="Q1166" s="19"/>
      <c r="R1166" s="19"/>
    </row>
    <row r="1167" customFormat="false" ht="12.75" hidden="false" customHeight="false" outlineLevel="0" collapsed="false">
      <c r="A1167" s="29"/>
      <c r="B1167" s="29"/>
      <c r="C1167" s="29"/>
      <c r="O1167" s="19"/>
      <c r="P1167" s="28"/>
      <c r="Q1167" s="19"/>
      <c r="R1167" s="19"/>
    </row>
    <row r="1168" customFormat="false" ht="12.75" hidden="false" customHeight="false" outlineLevel="0" collapsed="false">
      <c r="A1168" s="29"/>
      <c r="B1168" s="29"/>
      <c r="C1168" s="29"/>
      <c r="O1168" s="19"/>
      <c r="P1168" s="28"/>
      <c r="Q1168" s="19"/>
      <c r="R1168" s="19"/>
    </row>
    <row r="1169" customFormat="false" ht="12.75" hidden="false" customHeight="false" outlineLevel="0" collapsed="false">
      <c r="A1169" s="29"/>
      <c r="B1169" s="29"/>
      <c r="C1169" s="29"/>
      <c r="O1169" s="19"/>
      <c r="P1169" s="28"/>
      <c r="Q1169" s="19"/>
      <c r="R1169" s="19"/>
    </row>
    <row r="1170" customFormat="false" ht="12.75" hidden="false" customHeight="false" outlineLevel="0" collapsed="false">
      <c r="A1170" s="29"/>
      <c r="B1170" s="29"/>
      <c r="C1170" s="29"/>
      <c r="O1170" s="19"/>
      <c r="P1170" s="28"/>
      <c r="Q1170" s="19"/>
      <c r="R1170" s="19"/>
    </row>
    <row r="1171" customFormat="false" ht="12.75" hidden="false" customHeight="false" outlineLevel="0" collapsed="false">
      <c r="A1171" s="29"/>
      <c r="B1171" s="29"/>
      <c r="C1171" s="29"/>
      <c r="O1171" s="19"/>
      <c r="P1171" s="28"/>
      <c r="Q1171" s="19"/>
      <c r="R1171" s="19"/>
    </row>
    <row r="1172" customFormat="false" ht="12.75" hidden="false" customHeight="false" outlineLevel="0" collapsed="false">
      <c r="A1172" s="29"/>
      <c r="B1172" s="29"/>
      <c r="C1172" s="29"/>
      <c r="O1172" s="19"/>
      <c r="P1172" s="28"/>
      <c r="Q1172" s="19"/>
      <c r="R1172" s="19"/>
    </row>
    <row r="1173" customFormat="false" ht="12.75" hidden="false" customHeight="false" outlineLevel="0" collapsed="false">
      <c r="A1173" s="29"/>
      <c r="B1173" s="29"/>
      <c r="C1173" s="29"/>
      <c r="O1173" s="19"/>
      <c r="P1173" s="28"/>
      <c r="Q1173" s="19"/>
      <c r="R1173" s="19"/>
    </row>
    <row r="1174" customFormat="false" ht="12.75" hidden="false" customHeight="false" outlineLevel="0" collapsed="false">
      <c r="A1174" s="29"/>
      <c r="B1174" s="29"/>
      <c r="C1174" s="29"/>
      <c r="O1174" s="19"/>
      <c r="P1174" s="28"/>
      <c r="Q1174" s="19"/>
      <c r="R1174" s="19"/>
    </row>
    <row r="1175" customFormat="false" ht="12.75" hidden="false" customHeight="false" outlineLevel="0" collapsed="false">
      <c r="A1175" s="29"/>
      <c r="B1175" s="29"/>
      <c r="C1175" s="29"/>
      <c r="O1175" s="19"/>
      <c r="P1175" s="28"/>
      <c r="Q1175" s="19"/>
      <c r="R1175" s="19"/>
    </row>
    <row r="1176" customFormat="false" ht="12.75" hidden="false" customHeight="false" outlineLevel="0" collapsed="false">
      <c r="A1176" s="29"/>
      <c r="B1176" s="29"/>
      <c r="C1176" s="29"/>
      <c r="O1176" s="19"/>
      <c r="P1176" s="28"/>
      <c r="Q1176" s="19"/>
      <c r="R1176" s="19"/>
    </row>
    <row r="1177" customFormat="false" ht="12.75" hidden="false" customHeight="false" outlineLevel="0" collapsed="false">
      <c r="A1177" s="29"/>
      <c r="B1177" s="29"/>
      <c r="C1177" s="29"/>
      <c r="O1177" s="19"/>
      <c r="P1177" s="28"/>
      <c r="Q1177" s="19"/>
      <c r="R1177" s="19"/>
    </row>
    <row r="1178" customFormat="false" ht="12.75" hidden="false" customHeight="false" outlineLevel="0" collapsed="false">
      <c r="A1178" s="29"/>
      <c r="B1178" s="29"/>
      <c r="C1178" s="29"/>
      <c r="P1178" s="30"/>
    </row>
    <row r="1179" customFormat="false" ht="12.75" hidden="false" customHeight="false" outlineLevel="0" collapsed="false">
      <c r="A1179" s="29"/>
      <c r="B1179" s="29"/>
      <c r="C1179" s="29"/>
      <c r="P1179" s="30"/>
    </row>
    <row r="1180" customFormat="false" ht="12.75" hidden="false" customHeight="false" outlineLevel="0" collapsed="false">
      <c r="A1180" s="29"/>
      <c r="B1180" s="29"/>
      <c r="C1180" s="29"/>
      <c r="P1180" s="30"/>
    </row>
    <row r="1181" customFormat="false" ht="12.75" hidden="false" customHeight="false" outlineLevel="0" collapsed="false">
      <c r="A1181" s="29"/>
      <c r="B1181" s="29"/>
      <c r="C1181" s="29"/>
      <c r="P1181" s="30"/>
    </row>
    <row r="1182" customFormat="false" ht="12.75" hidden="false" customHeight="false" outlineLevel="0" collapsed="false">
      <c r="A1182" s="29"/>
      <c r="B1182" s="29"/>
      <c r="C1182" s="29"/>
      <c r="P1182" s="30"/>
    </row>
    <row r="1183" customFormat="false" ht="12.75" hidden="false" customHeight="false" outlineLevel="0" collapsed="false">
      <c r="A1183" s="29"/>
      <c r="B1183" s="29"/>
      <c r="C1183" s="29"/>
      <c r="P1183" s="30"/>
    </row>
    <row r="1184" customFormat="false" ht="12.75" hidden="false" customHeight="false" outlineLevel="0" collapsed="false">
      <c r="A1184" s="29"/>
      <c r="B1184" s="29"/>
      <c r="C1184" s="29"/>
      <c r="P1184" s="30"/>
    </row>
    <row r="1185" customFormat="false" ht="12.75" hidden="false" customHeight="false" outlineLevel="0" collapsed="false">
      <c r="A1185" s="29"/>
      <c r="B1185" s="29"/>
      <c r="C1185" s="29"/>
      <c r="P1185" s="30"/>
    </row>
    <row r="1186" customFormat="false" ht="12.75" hidden="false" customHeight="false" outlineLevel="0" collapsed="false">
      <c r="A1186" s="29"/>
      <c r="B1186" s="29"/>
      <c r="C1186" s="29"/>
      <c r="P1186" s="30"/>
    </row>
    <row r="1187" customFormat="false" ht="12.75" hidden="false" customHeight="false" outlineLevel="0" collapsed="false">
      <c r="A1187" s="29"/>
      <c r="B1187" s="29"/>
      <c r="C1187" s="29"/>
      <c r="P1187" s="30"/>
    </row>
    <row r="1188" customFormat="false" ht="12.75" hidden="false" customHeight="false" outlineLevel="0" collapsed="false">
      <c r="A1188" s="29"/>
      <c r="B1188" s="29"/>
      <c r="C1188" s="29"/>
      <c r="P1188" s="30"/>
    </row>
    <row r="1189" customFormat="false" ht="12.75" hidden="false" customHeight="false" outlineLevel="0" collapsed="false">
      <c r="A1189" s="29"/>
      <c r="B1189" s="29"/>
      <c r="C1189" s="29"/>
      <c r="P1189" s="30"/>
    </row>
    <row r="1190" customFormat="false" ht="12.75" hidden="false" customHeight="false" outlineLevel="0" collapsed="false">
      <c r="A1190" s="29"/>
      <c r="B1190" s="29"/>
      <c r="C1190" s="29"/>
      <c r="P1190" s="30"/>
    </row>
    <row r="1191" customFormat="false" ht="12.75" hidden="false" customHeight="false" outlineLevel="0" collapsed="false">
      <c r="A1191" s="29"/>
      <c r="B1191" s="29"/>
      <c r="C1191" s="29"/>
      <c r="P1191" s="30"/>
    </row>
    <row r="1192" customFormat="false" ht="12.75" hidden="false" customHeight="false" outlineLevel="0" collapsed="false">
      <c r="A1192" s="29"/>
      <c r="B1192" s="29"/>
      <c r="C1192" s="29"/>
      <c r="P1192" s="30"/>
    </row>
    <row r="1193" customFormat="false" ht="12.75" hidden="false" customHeight="false" outlineLevel="0" collapsed="false">
      <c r="A1193" s="29"/>
      <c r="B1193" s="29"/>
      <c r="C1193" s="29"/>
      <c r="P1193" s="30"/>
    </row>
    <row r="1194" customFormat="false" ht="12.75" hidden="false" customHeight="false" outlineLevel="0" collapsed="false">
      <c r="A1194" s="29"/>
      <c r="B1194" s="29"/>
      <c r="C1194" s="29"/>
      <c r="P1194" s="30"/>
    </row>
    <row r="1195" customFormat="false" ht="12.75" hidden="false" customHeight="false" outlineLevel="0" collapsed="false">
      <c r="A1195" s="29"/>
      <c r="B1195" s="29"/>
      <c r="C1195" s="29"/>
      <c r="P1195" s="30"/>
    </row>
    <row r="1196" customFormat="false" ht="12.75" hidden="false" customHeight="false" outlineLevel="0" collapsed="false">
      <c r="A1196" s="29"/>
      <c r="B1196" s="29"/>
      <c r="C1196" s="29"/>
      <c r="P1196" s="30"/>
    </row>
    <row r="1197" customFormat="false" ht="12.75" hidden="false" customHeight="false" outlineLevel="0" collapsed="false">
      <c r="A1197" s="29"/>
      <c r="B1197" s="29"/>
      <c r="C1197" s="29"/>
      <c r="P1197" s="30"/>
    </row>
    <row r="1198" customFormat="false" ht="12.75" hidden="false" customHeight="false" outlineLevel="0" collapsed="false">
      <c r="A1198" s="29"/>
      <c r="B1198" s="29"/>
      <c r="C1198" s="29"/>
      <c r="P1198" s="30"/>
    </row>
    <row r="1199" customFormat="false" ht="12.75" hidden="false" customHeight="false" outlineLevel="0" collapsed="false">
      <c r="A1199" s="29"/>
      <c r="B1199" s="29"/>
      <c r="C1199" s="29"/>
      <c r="P1199" s="30"/>
    </row>
    <row r="1200" customFormat="false" ht="12.75" hidden="false" customHeight="false" outlineLevel="0" collapsed="false">
      <c r="A1200" s="29"/>
      <c r="B1200" s="29"/>
      <c r="C1200" s="29"/>
      <c r="P1200" s="30"/>
    </row>
    <row r="1201" customFormat="false" ht="12.75" hidden="false" customHeight="false" outlineLevel="0" collapsed="false">
      <c r="A1201" s="29"/>
      <c r="B1201" s="29"/>
      <c r="C1201" s="29"/>
      <c r="P1201" s="30"/>
    </row>
    <row r="1202" customFormat="false" ht="12.75" hidden="false" customHeight="false" outlineLevel="0" collapsed="false">
      <c r="A1202" s="29"/>
      <c r="B1202" s="29"/>
      <c r="C1202" s="29"/>
      <c r="P1202" s="30"/>
    </row>
    <row r="1203" customFormat="false" ht="12.75" hidden="false" customHeight="false" outlineLevel="0" collapsed="false">
      <c r="A1203" s="29"/>
      <c r="B1203" s="29"/>
      <c r="C1203" s="29"/>
      <c r="P1203" s="30"/>
    </row>
    <row r="1204" customFormat="false" ht="12.75" hidden="false" customHeight="false" outlineLevel="0" collapsed="false">
      <c r="A1204" s="29"/>
      <c r="B1204" s="29"/>
      <c r="C1204" s="29"/>
      <c r="P1204" s="30"/>
    </row>
    <row r="1205" customFormat="false" ht="12.75" hidden="false" customHeight="false" outlineLevel="0" collapsed="false">
      <c r="A1205" s="29"/>
      <c r="B1205" s="29"/>
      <c r="C1205" s="29"/>
      <c r="P1205" s="30"/>
    </row>
    <row r="1206" customFormat="false" ht="12.75" hidden="false" customHeight="false" outlineLevel="0" collapsed="false">
      <c r="A1206" s="29"/>
      <c r="B1206" s="29"/>
      <c r="C1206" s="29"/>
      <c r="P1206" s="30"/>
    </row>
    <row r="1207" customFormat="false" ht="12.75" hidden="false" customHeight="false" outlineLevel="0" collapsed="false">
      <c r="A1207" s="29"/>
      <c r="B1207" s="29"/>
      <c r="C1207" s="29"/>
      <c r="P1207" s="30"/>
    </row>
    <row r="1208" customFormat="false" ht="12.75" hidden="false" customHeight="false" outlineLevel="0" collapsed="false">
      <c r="A1208" s="29"/>
      <c r="B1208" s="29"/>
      <c r="C1208" s="29"/>
      <c r="P1208" s="30"/>
    </row>
    <row r="1209" customFormat="false" ht="12.75" hidden="false" customHeight="false" outlineLevel="0" collapsed="false">
      <c r="A1209" s="29"/>
      <c r="B1209" s="29"/>
      <c r="C1209" s="29"/>
      <c r="P1209" s="30"/>
    </row>
    <row r="1210" customFormat="false" ht="12.75" hidden="false" customHeight="false" outlineLevel="0" collapsed="false">
      <c r="A1210" s="29"/>
      <c r="B1210" s="29"/>
      <c r="C1210" s="29"/>
      <c r="P1210" s="30"/>
    </row>
    <row r="1211" customFormat="false" ht="12.75" hidden="false" customHeight="false" outlineLevel="0" collapsed="false">
      <c r="A1211" s="29"/>
      <c r="B1211" s="29"/>
      <c r="C1211" s="29"/>
      <c r="P1211" s="30"/>
    </row>
    <row r="1212" customFormat="false" ht="12.75" hidden="false" customHeight="false" outlineLevel="0" collapsed="false">
      <c r="A1212" s="29"/>
      <c r="B1212" s="29"/>
      <c r="C1212" s="29"/>
      <c r="P1212" s="30"/>
    </row>
    <row r="1213" customFormat="false" ht="12.75" hidden="false" customHeight="false" outlineLevel="0" collapsed="false">
      <c r="A1213" s="29"/>
      <c r="B1213" s="29"/>
      <c r="C1213" s="29"/>
      <c r="P1213" s="30"/>
    </row>
    <row r="1214" customFormat="false" ht="12.75" hidden="false" customHeight="false" outlineLevel="0" collapsed="false">
      <c r="A1214" s="29"/>
      <c r="B1214" s="29"/>
      <c r="C1214" s="29"/>
      <c r="P1214" s="30"/>
    </row>
    <row r="1215" customFormat="false" ht="12.75" hidden="false" customHeight="false" outlineLevel="0" collapsed="false">
      <c r="A1215" s="29"/>
      <c r="B1215" s="29"/>
      <c r="C1215" s="29"/>
      <c r="P1215" s="30"/>
    </row>
    <row r="1216" customFormat="false" ht="12.75" hidden="false" customHeight="false" outlineLevel="0" collapsed="false">
      <c r="A1216" s="29"/>
      <c r="B1216" s="29"/>
      <c r="C1216" s="29"/>
      <c r="P1216" s="30"/>
    </row>
    <row r="1217" customFormat="false" ht="12.75" hidden="false" customHeight="false" outlineLevel="0" collapsed="false">
      <c r="A1217" s="29"/>
      <c r="B1217" s="29"/>
      <c r="C1217" s="29"/>
      <c r="P1217" s="30"/>
    </row>
    <row r="1218" customFormat="false" ht="12.75" hidden="false" customHeight="false" outlineLevel="0" collapsed="false">
      <c r="A1218" s="29"/>
      <c r="B1218" s="29"/>
      <c r="C1218" s="29"/>
      <c r="P1218" s="30"/>
    </row>
    <row r="1219" customFormat="false" ht="12.75" hidden="false" customHeight="false" outlineLevel="0" collapsed="false">
      <c r="A1219" s="29"/>
      <c r="B1219" s="29"/>
      <c r="C1219" s="29"/>
      <c r="P1219" s="30"/>
    </row>
    <row r="1220" customFormat="false" ht="12.75" hidden="false" customHeight="false" outlineLevel="0" collapsed="false">
      <c r="A1220" s="29"/>
      <c r="B1220" s="29"/>
      <c r="C1220" s="29"/>
      <c r="P1220" s="30"/>
    </row>
    <row r="1221" customFormat="false" ht="12.75" hidden="false" customHeight="false" outlineLevel="0" collapsed="false">
      <c r="A1221" s="29"/>
      <c r="B1221" s="29"/>
      <c r="C1221" s="29"/>
      <c r="P1221" s="30"/>
    </row>
    <row r="1222" customFormat="false" ht="12.75" hidden="false" customHeight="false" outlineLevel="0" collapsed="false">
      <c r="A1222" s="29"/>
      <c r="B1222" s="29"/>
      <c r="C1222" s="29"/>
      <c r="P1222" s="30"/>
    </row>
    <row r="1223" customFormat="false" ht="12.75" hidden="false" customHeight="false" outlineLevel="0" collapsed="false">
      <c r="A1223" s="29"/>
      <c r="B1223" s="29"/>
      <c r="C1223" s="29"/>
      <c r="P1223" s="30"/>
    </row>
    <row r="1224" customFormat="false" ht="12.75" hidden="false" customHeight="false" outlineLevel="0" collapsed="false">
      <c r="A1224" s="29"/>
      <c r="B1224" s="29"/>
      <c r="C1224" s="29"/>
      <c r="P1224" s="30"/>
    </row>
    <row r="1225" customFormat="false" ht="12.75" hidden="false" customHeight="false" outlineLevel="0" collapsed="false">
      <c r="A1225" s="29"/>
      <c r="B1225" s="29"/>
      <c r="C1225" s="29"/>
      <c r="P1225" s="30"/>
    </row>
    <row r="1226" customFormat="false" ht="12.75" hidden="false" customHeight="false" outlineLevel="0" collapsed="false">
      <c r="A1226" s="29"/>
      <c r="B1226" s="29"/>
      <c r="C1226" s="29"/>
      <c r="P1226" s="30"/>
    </row>
    <row r="1227" customFormat="false" ht="12.75" hidden="false" customHeight="false" outlineLevel="0" collapsed="false">
      <c r="A1227" s="29"/>
      <c r="B1227" s="29"/>
      <c r="C1227" s="29"/>
      <c r="P1227" s="30"/>
    </row>
    <row r="1228" customFormat="false" ht="12.75" hidden="false" customHeight="false" outlineLevel="0" collapsed="false">
      <c r="A1228" s="29"/>
      <c r="B1228" s="29"/>
      <c r="C1228" s="29"/>
      <c r="P1228" s="30"/>
    </row>
    <row r="1229" customFormat="false" ht="12.75" hidden="false" customHeight="false" outlineLevel="0" collapsed="false">
      <c r="A1229" s="29"/>
      <c r="B1229" s="29"/>
      <c r="C1229" s="29"/>
      <c r="P1229" s="30"/>
    </row>
    <row r="1230" customFormat="false" ht="12.75" hidden="false" customHeight="false" outlineLevel="0" collapsed="false">
      <c r="A1230" s="29"/>
      <c r="B1230" s="29"/>
      <c r="C1230" s="29"/>
      <c r="P1230" s="30"/>
    </row>
    <row r="1231" customFormat="false" ht="12.75" hidden="false" customHeight="false" outlineLevel="0" collapsed="false">
      <c r="A1231" s="29"/>
      <c r="B1231" s="29"/>
      <c r="C1231" s="29"/>
      <c r="P1231" s="30"/>
    </row>
    <row r="1232" customFormat="false" ht="12.75" hidden="false" customHeight="false" outlineLevel="0" collapsed="false">
      <c r="A1232" s="29"/>
      <c r="B1232" s="29"/>
      <c r="C1232" s="29"/>
      <c r="P1232" s="30"/>
    </row>
    <row r="1233" customFormat="false" ht="12.75" hidden="false" customHeight="false" outlineLevel="0" collapsed="false">
      <c r="A1233" s="29"/>
      <c r="B1233" s="29"/>
      <c r="C1233" s="29"/>
      <c r="P1233" s="30"/>
    </row>
    <row r="1234" customFormat="false" ht="12.75" hidden="false" customHeight="false" outlineLevel="0" collapsed="false">
      <c r="A1234" s="29"/>
      <c r="B1234" s="29"/>
      <c r="C1234" s="29"/>
      <c r="P1234" s="30"/>
    </row>
    <row r="1235" customFormat="false" ht="12.75" hidden="false" customHeight="false" outlineLevel="0" collapsed="false">
      <c r="A1235" s="29"/>
      <c r="B1235" s="29"/>
      <c r="C1235" s="29"/>
      <c r="P1235" s="30"/>
    </row>
    <row r="1236" customFormat="false" ht="12.75" hidden="false" customHeight="false" outlineLevel="0" collapsed="false">
      <c r="A1236" s="29"/>
      <c r="B1236" s="29"/>
      <c r="C1236" s="29"/>
      <c r="P1236" s="30"/>
    </row>
    <row r="1237" customFormat="false" ht="12.75" hidden="false" customHeight="false" outlineLevel="0" collapsed="false">
      <c r="A1237" s="29"/>
      <c r="B1237" s="29"/>
      <c r="C1237" s="29"/>
      <c r="P1237" s="30"/>
    </row>
    <row r="1238" customFormat="false" ht="12.75" hidden="false" customHeight="false" outlineLevel="0" collapsed="false">
      <c r="A1238" s="29"/>
      <c r="B1238" s="29"/>
      <c r="C1238" s="29"/>
      <c r="P1238" s="30"/>
    </row>
    <row r="1239" customFormat="false" ht="12.75" hidden="false" customHeight="false" outlineLevel="0" collapsed="false">
      <c r="A1239" s="29"/>
      <c r="B1239" s="29"/>
      <c r="C1239" s="29"/>
      <c r="P1239" s="30"/>
    </row>
    <row r="1240" customFormat="false" ht="12.75" hidden="false" customHeight="false" outlineLevel="0" collapsed="false">
      <c r="A1240" s="29"/>
      <c r="B1240" s="29"/>
      <c r="C1240" s="29"/>
      <c r="P1240" s="30"/>
    </row>
    <row r="1241" customFormat="false" ht="12.75" hidden="false" customHeight="false" outlineLevel="0" collapsed="false">
      <c r="A1241" s="29"/>
      <c r="B1241" s="29"/>
      <c r="C1241" s="29"/>
      <c r="P1241" s="30"/>
    </row>
    <row r="1242" customFormat="false" ht="12.75" hidden="false" customHeight="false" outlineLevel="0" collapsed="false">
      <c r="A1242" s="29"/>
      <c r="B1242" s="29"/>
      <c r="C1242" s="29"/>
      <c r="P1242" s="30"/>
    </row>
    <row r="1243" customFormat="false" ht="12.75" hidden="false" customHeight="false" outlineLevel="0" collapsed="false">
      <c r="A1243" s="29"/>
      <c r="B1243" s="29"/>
      <c r="C1243" s="29"/>
      <c r="P1243" s="30"/>
    </row>
    <row r="1244" customFormat="false" ht="12.75" hidden="false" customHeight="false" outlineLevel="0" collapsed="false">
      <c r="A1244" s="29"/>
      <c r="B1244" s="29"/>
      <c r="C1244" s="29"/>
      <c r="P1244" s="30"/>
    </row>
    <row r="1245" customFormat="false" ht="12.75" hidden="false" customHeight="false" outlineLevel="0" collapsed="false">
      <c r="A1245" s="29"/>
      <c r="B1245" s="29"/>
      <c r="C1245" s="29"/>
      <c r="P1245" s="30"/>
    </row>
    <row r="1246" customFormat="false" ht="12.75" hidden="false" customHeight="false" outlineLevel="0" collapsed="false">
      <c r="A1246" s="29"/>
      <c r="B1246" s="29"/>
      <c r="C1246" s="29"/>
      <c r="P1246" s="30"/>
    </row>
    <row r="1247" customFormat="false" ht="12.75" hidden="false" customHeight="false" outlineLevel="0" collapsed="false">
      <c r="A1247" s="29"/>
      <c r="B1247" s="29"/>
      <c r="C1247" s="29"/>
      <c r="P1247" s="30"/>
    </row>
    <row r="1248" customFormat="false" ht="12.75" hidden="false" customHeight="false" outlineLevel="0" collapsed="false">
      <c r="A1248" s="29"/>
      <c r="B1248" s="29"/>
      <c r="C1248" s="29"/>
      <c r="P1248" s="30"/>
    </row>
    <row r="1249" customFormat="false" ht="12.75" hidden="false" customHeight="false" outlineLevel="0" collapsed="false">
      <c r="A1249" s="29"/>
      <c r="B1249" s="29"/>
      <c r="C1249" s="29"/>
      <c r="P1249" s="30"/>
    </row>
    <row r="1250" customFormat="false" ht="12.75" hidden="false" customHeight="false" outlineLevel="0" collapsed="false">
      <c r="A1250" s="29"/>
      <c r="B1250" s="29"/>
      <c r="C1250" s="29"/>
      <c r="P1250" s="30"/>
    </row>
    <row r="1251" customFormat="false" ht="12.75" hidden="false" customHeight="false" outlineLevel="0" collapsed="false">
      <c r="A1251" s="29"/>
      <c r="B1251" s="29"/>
      <c r="C1251" s="29"/>
      <c r="P1251" s="30"/>
    </row>
    <row r="1252" customFormat="false" ht="12.75" hidden="false" customHeight="false" outlineLevel="0" collapsed="false">
      <c r="A1252" s="29"/>
      <c r="B1252" s="29"/>
      <c r="C1252" s="29"/>
      <c r="P1252" s="30"/>
    </row>
    <row r="1253" customFormat="false" ht="12.75" hidden="false" customHeight="false" outlineLevel="0" collapsed="false">
      <c r="A1253" s="29"/>
      <c r="B1253" s="29"/>
      <c r="C1253" s="29"/>
      <c r="P1253" s="30"/>
    </row>
    <row r="1254" customFormat="false" ht="12.75" hidden="false" customHeight="false" outlineLevel="0" collapsed="false">
      <c r="A1254" s="29"/>
      <c r="B1254" s="29"/>
      <c r="C1254" s="29"/>
      <c r="P1254" s="30"/>
    </row>
    <row r="1255" customFormat="false" ht="12.75" hidden="false" customHeight="false" outlineLevel="0" collapsed="false">
      <c r="A1255" s="29"/>
      <c r="B1255" s="29"/>
      <c r="C1255" s="29"/>
      <c r="P1255" s="30"/>
    </row>
    <row r="1256" customFormat="false" ht="12.75" hidden="false" customHeight="false" outlineLevel="0" collapsed="false">
      <c r="A1256" s="29"/>
      <c r="B1256" s="29"/>
      <c r="C1256" s="29"/>
      <c r="P1256" s="30"/>
    </row>
    <row r="1257" customFormat="false" ht="12.75" hidden="false" customHeight="false" outlineLevel="0" collapsed="false">
      <c r="A1257" s="29"/>
      <c r="B1257" s="29"/>
      <c r="C1257" s="29"/>
      <c r="P1257" s="30"/>
    </row>
    <row r="1258" customFormat="false" ht="12.75" hidden="false" customHeight="false" outlineLevel="0" collapsed="false">
      <c r="A1258" s="29"/>
      <c r="B1258" s="29"/>
      <c r="C1258" s="29"/>
      <c r="P1258" s="30"/>
    </row>
    <row r="1259" customFormat="false" ht="12.75" hidden="false" customHeight="false" outlineLevel="0" collapsed="false">
      <c r="A1259" s="29"/>
      <c r="B1259" s="29"/>
      <c r="C1259" s="29"/>
      <c r="P1259" s="30"/>
    </row>
    <row r="1260" customFormat="false" ht="12.75" hidden="false" customHeight="false" outlineLevel="0" collapsed="false">
      <c r="A1260" s="29"/>
      <c r="B1260" s="29"/>
      <c r="C1260" s="29"/>
      <c r="P1260" s="30"/>
    </row>
    <row r="1261" customFormat="false" ht="12.75" hidden="false" customHeight="false" outlineLevel="0" collapsed="false">
      <c r="A1261" s="29"/>
      <c r="B1261" s="29"/>
      <c r="C1261" s="29"/>
      <c r="P1261" s="30"/>
    </row>
    <row r="1262" customFormat="false" ht="12.75" hidden="false" customHeight="false" outlineLevel="0" collapsed="false">
      <c r="A1262" s="29"/>
      <c r="B1262" s="29"/>
      <c r="C1262" s="29"/>
      <c r="P1262" s="30"/>
    </row>
    <row r="1263" customFormat="false" ht="12.75" hidden="false" customHeight="false" outlineLevel="0" collapsed="false">
      <c r="A1263" s="29"/>
      <c r="B1263" s="29"/>
      <c r="C1263" s="29"/>
      <c r="P1263" s="30"/>
    </row>
    <row r="1264" customFormat="false" ht="12.75" hidden="false" customHeight="false" outlineLevel="0" collapsed="false">
      <c r="A1264" s="29"/>
      <c r="B1264" s="29"/>
      <c r="C1264" s="29"/>
      <c r="P1264" s="30"/>
    </row>
    <row r="1265" customFormat="false" ht="12.75" hidden="false" customHeight="false" outlineLevel="0" collapsed="false">
      <c r="A1265" s="29"/>
      <c r="B1265" s="29"/>
      <c r="C1265" s="29"/>
      <c r="P1265" s="30"/>
    </row>
    <row r="1266" customFormat="false" ht="12.75" hidden="false" customHeight="false" outlineLevel="0" collapsed="false">
      <c r="A1266" s="29"/>
      <c r="B1266" s="29"/>
      <c r="C1266" s="29"/>
      <c r="P1266" s="30"/>
    </row>
    <row r="1267" customFormat="false" ht="12.75" hidden="false" customHeight="false" outlineLevel="0" collapsed="false">
      <c r="A1267" s="29"/>
      <c r="B1267" s="29"/>
      <c r="C1267" s="29"/>
      <c r="P1267" s="30"/>
    </row>
    <row r="1268" customFormat="false" ht="12.75" hidden="false" customHeight="false" outlineLevel="0" collapsed="false">
      <c r="A1268" s="29"/>
      <c r="B1268" s="29"/>
      <c r="C1268" s="29"/>
      <c r="P1268" s="30"/>
    </row>
    <row r="1269" customFormat="false" ht="12.75" hidden="false" customHeight="false" outlineLevel="0" collapsed="false">
      <c r="A1269" s="29"/>
      <c r="B1269" s="29"/>
      <c r="C1269" s="29"/>
      <c r="P1269" s="30"/>
    </row>
    <row r="1270" customFormat="false" ht="12.75" hidden="false" customHeight="false" outlineLevel="0" collapsed="false">
      <c r="A1270" s="29"/>
      <c r="B1270" s="29"/>
      <c r="C1270" s="29"/>
      <c r="P1270" s="30"/>
    </row>
    <row r="1271" customFormat="false" ht="12.75" hidden="false" customHeight="false" outlineLevel="0" collapsed="false">
      <c r="A1271" s="29"/>
      <c r="B1271" s="29"/>
      <c r="C1271" s="29"/>
      <c r="P1271" s="30"/>
    </row>
    <row r="1272" customFormat="false" ht="12.75" hidden="false" customHeight="false" outlineLevel="0" collapsed="false">
      <c r="A1272" s="29"/>
      <c r="B1272" s="29"/>
      <c r="C1272" s="29"/>
      <c r="P1272" s="30"/>
    </row>
    <row r="1273" customFormat="false" ht="12.75" hidden="false" customHeight="false" outlineLevel="0" collapsed="false">
      <c r="A1273" s="29"/>
      <c r="B1273" s="29"/>
      <c r="C1273" s="29"/>
      <c r="P1273" s="30"/>
    </row>
    <row r="1274" customFormat="false" ht="12.75" hidden="false" customHeight="false" outlineLevel="0" collapsed="false">
      <c r="A1274" s="29"/>
      <c r="B1274" s="29"/>
      <c r="C1274" s="29"/>
      <c r="P1274" s="30"/>
    </row>
    <row r="1275" customFormat="false" ht="12.75" hidden="false" customHeight="false" outlineLevel="0" collapsed="false">
      <c r="A1275" s="29"/>
      <c r="B1275" s="29"/>
      <c r="C1275" s="29"/>
      <c r="P1275" s="30"/>
    </row>
    <row r="1276" customFormat="false" ht="12.75" hidden="false" customHeight="false" outlineLevel="0" collapsed="false">
      <c r="A1276" s="29"/>
      <c r="B1276" s="29"/>
      <c r="C1276" s="29"/>
      <c r="P1276" s="30"/>
    </row>
    <row r="1277" customFormat="false" ht="12.75" hidden="false" customHeight="false" outlineLevel="0" collapsed="false">
      <c r="A1277" s="29"/>
      <c r="B1277" s="29"/>
      <c r="C1277" s="29"/>
      <c r="P1277" s="30"/>
    </row>
    <row r="1278" customFormat="false" ht="12.75" hidden="false" customHeight="false" outlineLevel="0" collapsed="false">
      <c r="A1278" s="29"/>
      <c r="B1278" s="29"/>
      <c r="C1278" s="29"/>
      <c r="P1278" s="30"/>
    </row>
    <row r="1279" customFormat="false" ht="12.75" hidden="false" customHeight="false" outlineLevel="0" collapsed="false">
      <c r="A1279" s="29"/>
      <c r="B1279" s="29"/>
      <c r="C1279" s="29"/>
      <c r="P1279" s="30"/>
    </row>
    <row r="1280" customFormat="false" ht="12.75" hidden="false" customHeight="false" outlineLevel="0" collapsed="false">
      <c r="A1280" s="29"/>
      <c r="B1280" s="29"/>
      <c r="C1280" s="29"/>
      <c r="P1280" s="30"/>
    </row>
    <row r="1281" customFormat="false" ht="12.75" hidden="false" customHeight="false" outlineLevel="0" collapsed="false">
      <c r="A1281" s="29"/>
      <c r="B1281" s="29"/>
      <c r="C1281" s="29"/>
      <c r="P1281" s="30"/>
    </row>
    <row r="1282" customFormat="false" ht="12.75" hidden="false" customHeight="false" outlineLevel="0" collapsed="false">
      <c r="A1282" s="29"/>
      <c r="B1282" s="29"/>
      <c r="C1282" s="29"/>
      <c r="P1282" s="30"/>
    </row>
    <row r="1283" customFormat="false" ht="12.75" hidden="false" customHeight="false" outlineLevel="0" collapsed="false">
      <c r="A1283" s="29"/>
      <c r="B1283" s="29"/>
      <c r="C1283" s="29"/>
      <c r="P1283" s="30"/>
    </row>
    <row r="1284" customFormat="false" ht="12.75" hidden="false" customHeight="false" outlineLevel="0" collapsed="false">
      <c r="A1284" s="29"/>
      <c r="B1284" s="29"/>
      <c r="C1284" s="29"/>
      <c r="P1284" s="30"/>
    </row>
    <row r="1285" customFormat="false" ht="12.75" hidden="false" customHeight="false" outlineLevel="0" collapsed="false">
      <c r="A1285" s="29"/>
      <c r="B1285" s="29"/>
      <c r="C1285" s="29"/>
      <c r="P1285" s="30"/>
    </row>
    <row r="1286" customFormat="false" ht="12.75" hidden="false" customHeight="false" outlineLevel="0" collapsed="false">
      <c r="A1286" s="29"/>
      <c r="B1286" s="29"/>
      <c r="C1286" s="29"/>
      <c r="P1286" s="30"/>
    </row>
    <row r="1287" customFormat="false" ht="12.75" hidden="false" customHeight="false" outlineLevel="0" collapsed="false">
      <c r="A1287" s="29"/>
      <c r="B1287" s="29"/>
      <c r="C1287" s="29"/>
      <c r="P1287" s="30"/>
    </row>
    <row r="1288" customFormat="false" ht="12.75" hidden="false" customHeight="false" outlineLevel="0" collapsed="false">
      <c r="A1288" s="29"/>
      <c r="B1288" s="29"/>
      <c r="C1288" s="29"/>
      <c r="P1288" s="30"/>
    </row>
    <row r="1289" customFormat="false" ht="12.75" hidden="false" customHeight="false" outlineLevel="0" collapsed="false">
      <c r="A1289" s="29"/>
      <c r="B1289" s="29"/>
      <c r="C1289" s="29"/>
      <c r="P1289" s="30"/>
    </row>
    <row r="1290" customFormat="false" ht="12.75" hidden="false" customHeight="false" outlineLevel="0" collapsed="false">
      <c r="A1290" s="29"/>
      <c r="B1290" s="29"/>
      <c r="C1290" s="29"/>
      <c r="P1290" s="30"/>
    </row>
    <row r="1291" customFormat="false" ht="12.75" hidden="false" customHeight="false" outlineLevel="0" collapsed="false">
      <c r="A1291" s="29"/>
      <c r="B1291" s="29"/>
      <c r="C1291" s="29"/>
      <c r="P1291" s="30"/>
    </row>
    <row r="1292" customFormat="false" ht="12.75" hidden="false" customHeight="false" outlineLevel="0" collapsed="false">
      <c r="A1292" s="29"/>
      <c r="B1292" s="29"/>
      <c r="C1292" s="29"/>
      <c r="P1292" s="30"/>
    </row>
    <row r="1293" customFormat="false" ht="12.75" hidden="false" customHeight="false" outlineLevel="0" collapsed="false">
      <c r="A1293" s="29"/>
      <c r="B1293" s="29"/>
      <c r="C1293" s="29"/>
      <c r="P1293" s="30"/>
    </row>
    <row r="1294" customFormat="false" ht="12.75" hidden="false" customHeight="false" outlineLevel="0" collapsed="false">
      <c r="A1294" s="29"/>
      <c r="B1294" s="29"/>
      <c r="C1294" s="29"/>
      <c r="P1294" s="30"/>
    </row>
    <row r="1295" customFormat="false" ht="12.75" hidden="false" customHeight="false" outlineLevel="0" collapsed="false">
      <c r="A1295" s="29"/>
      <c r="B1295" s="29"/>
      <c r="C1295" s="29"/>
      <c r="P1295" s="30"/>
    </row>
    <row r="1296" customFormat="false" ht="12.75" hidden="false" customHeight="false" outlineLevel="0" collapsed="false">
      <c r="A1296" s="29"/>
      <c r="B1296" s="29"/>
      <c r="C1296" s="29"/>
      <c r="P1296" s="30"/>
    </row>
    <row r="1297" customFormat="false" ht="12.75" hidden="false" customHeight="false" outlineLevel="0" collapsed="false">
      <c r="A1297" s="29"/>
      <c r="B1297" s="29"/>
      <c r="C1297" s="29"/>
      <c r="P1297" s="30"/>
    </row>
    <row r="1298" customFormat="false" ht="12.75" hidden="false" customHeight="false" outlineLevel="0" collapsed="false">
      <c r="A1298" s="29"/>
      <c r="B1298" s="29"/>
      <c r="C1298" s="29"/>
      <c r="P1298" s="30"/>
    </row>
    <row r="1299" customFormat="false" ht="12.75" hidden="false" customHeight="false" outlineLevel="0" collapsed="false">
      <c r="A1299" s="29"/>
      <c r="B1299" s="29"/>
      <c r="C1299" s="29"/>
      <c r="P1299" s="30"/>
    </row>
    <row r="1300" customFormat="false" ht="12.75" hidden="false" customHeight="false" outlineLevel="0" collapsed="false">
      <c r="A1300" s="29"/>
      <c r="B1300" s="29"/>
      <c r="C1300" s="29"/>
      <c r="P1300" s="30"/>
    </row>
    <row r="1301" customFormat="false" ht="12.75" hidden="false" customHeight="false" outlineLevel="0" collapsed="false">
      <c r="A1301" s="29"/>
      <c r="B1301" s="29"/>
      <c r="C1301" s="29"/>
      <c r="P1301" s="30"/>
    </row>
    <row r="1302" customFormat="false" ht="12.75" hidden="false" customHeight="false" outlineLevel="0" collapsed="false">
      <c r="A1302" s="29"/>
      <c r="B1302" s="29"/>
      <c r="C1302" s="29"/>
      <c r="P1302" s="30"/>
    </row>
    <row r="1303" customFormat="false" ht="12.75" hidden="false" customHeight="false" outlineLevel="0" collapsed="false">
      <c r="A1303" s="29"/>
      <c r="B1303" s="29"/>
      <c r="C1303" s="29"/>
      <c r="P1303" s="30"/>
    </row>
    <row r="1304" customFormat="false" ht="12.75" hidden="false" customHeight="false" outlineLevel="0" collapsed="false">
      <c r="A1304" s="29"/>
      <c r="B1304" s="29"/>
      <c r="C1304" s="29"/>
      <c r="P130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17" t="s">
        <v>47</v>
      </c>
      <c r="B1" s="17" t="s">
        <v>21</v>
      </c>
      <c r="C1" s="17" t="s">
        <v>22</v>
      </c>
    </row>
    <row r="2" customFormat="false" ht="12.75" hidden="false" customHeight="false" outlineLevel="0" collapsed="false">
      <c r="A2" s="24" t="n">
        <v>1</v>
      </c>
      <c r="B2" s="24" t="n">
        <v>75</v>
      </c>
      <c r="C2" s="24" t="n">
        <v>55</v>
      </c>
    </row>
    <row r="3" customFormat="false" ht="12.75" hidden="false" customHeight="false" outlineLevel="0" collapsed="false">
      <c r="A3" s="24" t="n">
        <v>2</v>
      </c>
      <c r="B3" s="24" t="n">
        <v>75</v>
      </c>
      <c r="C3" s="24" t="n">
        <v>-75</v>
      </c>
    </row>
    <row r="4" customFormat="false" ht="12.75" hidden="false" customHeight="false" outlineLevel="0" collapsed="false">
      <c r="A4" s="24" t="n">
        <v>3</v>
      </c>
      <c r="B4" s="24" t="n">
        <v>45</v>
      </c>
      <c r="C4" s="24" t="n">
        <v>43</v>
      </c>
    </row>
    <row r="5" customFormat="false" ht="12.75" hidden="false" customHeight="false" outlineLevel="0" collapsed="false">
      <c r="A5" s="24" t="n">
        <v>4</v>
      </c>
      <c r="B5" s="24" t="n">
        <v>45</v>
      </c>
      <c r="C5" s="24" t="n">
        <v>113</v>
      </c>
    </row>
    <row r="6" customFormat="false" ht="12.75" hidden="false" customHeight="false" outlineLevel="0" collapsed="false">
      <c r="A6" s="24" t="n">
        <v>5</v>
      </c>
      <c r="B6" s="24" t="n">
        <v>75</v>
      </c>
      <c r="C6" s="24" t="n">
        <v>144</v>
      </c>
    </row>
    <row r="7" customFormat="false" ht="12.75" hidden="false" customHeight="false" outlineLevel="0" collapsed="false">
      <c r="A7" s="24" t="n">
        <v>6</v>
      </c>
      <c r="B7" s="24" t="n">
        <v>45</v>
      </c>
      <c r="C7" s="24" t="n">
        <v>-45</v>
      </c>
    </row>
    <row r="8" customFormat="false" ht="12.75" hidden="false" customHeight="false" outlineLevel="0" collapsed="false">
      <c r="A8" s="24" t="n">
        <v>7</v>
      </c>
      <c r="B8" s="24" t="n">
        <v>45</v>
      </c>
      <c r="C8" s="24" t="n">
        <v>-45</v>
      </c>
    </row>
    <row r="9" customFormat="false" ht="12.75" hidden="false" customHeight="false" outlineLevel="0" collapsed="false">
      <c r="A9" s="24" t="n">
        <v>8</v>
      </c>
      <c r="B9" s="24" t="n">
        <v>75</v>
      </c>
      <c r="C9" s="24" t="n">
        <v>-75</v>
      </c>
    </row>
    <row r="10" customFormat="false" ht="12.75" hidden="false" customHeight="false" outlineLevel="0" collapsed="false">
      <c r="A10" s="24" t="n">
        <v>9</v>
      </c>
      <c r="B10" s="24" t="n">
        <v>45</v>
      </c>
      <c r="C10" s="24" t="n">
        <v>113</v>
      </c>
    </row>
    <row r="11" customFormat="false" ht="12.75" hidden="false" customHeight="false" outlineLevel="0" collapsed="false">
      <c r="A11" s="24" t="n">
        <v>10</v>
      </c>
      <c r="B11" s="24" t="n">
        <v>45</v>
      </c>
      <c r="C11" s="24" t="n">
        <v>-45</v>
      </c>
    </row>
    <row r="12" customFormat="false" ht="12.75" hidden="false" customHeight="false" outlineLevel="0" collapsed="false">
      <c r="A12" s="24" t="n">
        <v>11</v>
      </c>
      <c r="B12" s="24" t="n">
        <v>75</v>
      </c>
      <c r="C12" s="24" t="n">
        <v>144</v>
      </c>
    </row>
    <row r="13" customFormat="false" ht="12.75" hidden="false" customHeight="false" outlineLevel="0" collapsed="false">
      <c r="A13" s="24" t="n">
        <v>12</v>
      </c>
      <c r="B13" s="24" t="n">
        <v>75</v>
      </c>
      <c r="C13" s="24" t="n">
        <v>-75</v>
      </c>
    </row>
    <row r="14" customFormat="false" ht="12.75" hidden="false" customHeight="false" outlineLevel="0" collapsed="false">
      <c r="A14" s="24" t="n">
        <v>13</v>
      </c>
      <c r="B14" s="24" t="n">
        <v>45</v>
      </c>
      <c r="C14" s="24" t="n">
        <v>226</v>
      </c>
    </row>
    <row r="15" customFormat="false" ht="12.75" hidden="false" customHeight="false" outlineLevel="0" collapsed="false">
      <c r="A15" s="24" t="n">
        <v>14</v>
      </c>
      <c r="B15" s="24" t="n">
        <v>45</v>
      </c>
      <c r="C15" s="24" t="n">
        <v>113</v>
      </c>
    </row>
    <row r="16" customFormat="false" ht="12.75" hidden="false" customHeight="false" outlineLevel="0" collapsed="false">
      <c r="A16" s="24" t="n">
        <v>15</v>
      </c>
      <c r="B16" s="24" t="n">
        <v>75</v>
      </c>
      <c r="C16" s="24" t="n">
        <v>144</v>
      </c>
    </row>
    <row r="17" customFormat="false" ht="12.75" hidden="false" customHeight="false" outlineLevel="0" collapsed="false">
      <c r="A17" s="24" t="n">
        <v>16</v>
      </c>
      <c r="B17" s="24" t="n">
        <v>75</v>
      </c>
      <c r="C17" s="24" t="n">
        <v>55</v>
      </c>
    </row>
    <row r="18" customFormat="false" ht="12.75" hidden="false" customHeight="false" outlineLevel="0" collapsed="false">
      <c r="A18" s="24" t="n">
        <v>17</v>
      </c>
      <c r="B18" s="24" t="n">
        <v>45</v>
      </c>
      <c r="C18" s="24" t="n">
        <v>113</v>
      </c>
    </row>
    <row r="19" customFormat="false" ht="12.75" hidden="false" customHeight="false" outlineLevel="0" collapsed="false">
      <c r="A19" s="24" t="n">
        <v>18</v>
      </c>
      <c r="B19" s="24" t="n">
        <v>45</v>
      </c>
      <c r="C19" s="24" t="n">
        <v>226</v>
      </c>
    </row>
    <row r="20" customFormat="false" ht="12.75" hidden="false" customHeight="false" outlineLevel="0" collapsed="false">
      <c r="A20" s="24" t="n">
        <v>19</v>
      </c>
      <c r="B20" s="24" t="n">
        <v>75</v>
      </c>
      <c r="C20" s="24" t="n">
        <v>-75</v>
      </c>
    </row>
    <row r="21" customFormat="false" ht="12.75" hidden="false" customHeight="false" outlineLevel="0" collapsed="false">
      <c r="A21" s="24" t="n">
        <v>20</v>
      </c>
      <c r="B21" s="24" t="n">
        <v>75</v>
      </c>
      <c r="C21" s="24" t="n">
        <v>-75</v>
      </c>
    </row>
    <row r="22" customFormat="false" ht="12.75" hidden="false" customHeight="false" outlineLevel="0" collapsed="false">
      <c r="A22" s="24" t="n">
        <v>21</v>
      </c>
      <c r="B22" s="24" t="n">
        <v>45</v>
      </c>
      <c r="C22" s="24" t="n">
        <v>-45</v>
      </c>
    </row>
    <row r="23" customFormat="false" ht="12.75" hidden="false" customHeight="false" outlineLevel="0" collapsed="false">
      <c r="A23" s="24" t="n">
        <v>22</v>
      </c>
      <c r="B23" s="24" t="n">
        <v>45</v>
      </c>
      <c r="C23" s="24" t="n">
        <v>-45</v>
      </c>
    </row>
    <row r="24" customFormat="false" ht="12.75" hidden="false" customHeight="false" outlineLevel="0" collapsed="false">
      <c r="A24" s="24" t="n">
        <v>23</v>
      </c>
      <c r="B24" s="24" t="n">
        <v>75</v>
      </c>
      <c r="C24" s="24" t="n">
        <v>144</v>
      </c>
    </row>
    <row r="25" customFormat="false" ht="12.75" hidden="false" customHeight="false" outlineLevel="0" collapsed="false">
      <c r="A25" s="24" t="n">
        <v>24</v>
      </c>
      <c r="B25" s="24" t="n">
        <v>75</v>
      </c>
      <c r="C25" s="24" t="n">
        <v>288</v>
      </c>
    </row>
    <row r="26" customFormat="false" ht="12.75" hidden="false" customHeight="false" outlineLevel="0" collapsed="false">
      <c r="A26" s="24" t="n">
        <v>25</v>
      </c>
      <c r="B26" s="24" t="n">
        <v>45</v>
      </c>
      <c r="C26" s="24" t="n">
        <v>-45</v>
      </c>
    </row>
    <row r="27" customFormat="false" ht="12.75" hidden="false" customHeight="false" outlineLevel="0" collapsed="false">
      <c r="A27" s="24" t="n">
        <v>26</v>
      </c>
      <c r="B27" s="24" t="n">
        <v>45</v>
      </c>
      <c r="C27" s="24" t="n">
        <v>-45</v>
      </c>
    </row>
    <row r="28" customFormat="false" ht="12.75" hidden="false" customHeight="false" outlineLevel="0" collapsed="false">
      <c r="A28" s="24" t="n">
        <v>27</v>
      </c>
      <c r="B28" s="24" t="n">
        <v>75</v>
      </c>
      <c r="C28" s="24" t="n">
        <v>288</v>
      </c>
    </row>
    <row r="29" customFormat="false" ht="12.75" hidden="false" customHeight="false" outlineLevel="0" collapsed="false">
      <c r="A29" s="24" t="n">
        <v>28</v>
      </c>
      <c r="B29" s="24" t="n">
        <v>75</v>
      </c>
      <c r="C29" s="24" t="n">
        <v>55</v>
      </c>
    </row>
    <row r="30" customFormat="false" ht="12.75" hidden="false" customHeight="false" outlineLevel="0" collapsed="false">
      <c r="A30" s="24" t="n">
        <v>29</v>
      </c>
      <c r="B30" s="24" t="n">
        <v>45</v>
      </c>
      <c r="C30" s="24" t="n">
        <v>-45</v>
      </c>
    </row>
    <row r="31" customFormat="false" ht="12.75" hidden="false" customHeight="false" outlineLevel="0" collapsed="false">
      <c r="A31" s="24" t="n">
        <v>30</v>
      </c>
      <c r="B31" s="24" t="n">
        <v>45</v>
      </c>
      <c r="C31" s="24" t="n">
        <v>-45</v>
      </c>
    </row>
    <row r="32" customFormat="false" ht="12.75" hidden="false" customHeight="false" outlineLevel="0" collapsed="false">
      <c r="A32" s="24" t="n">
        <v>31</v>
      </c>
      <c r="B32" s="24" t="n">
        <v>75</v>
      </c>
      <c r="C32" s="24" t="n">
        <v>-75</v>
      </c>
    </row>
    <row r="33" customFormat="false" ht="12.75" hidden="false" customHeight="false" outlineLevel="0" collapsed="false">
      <c r="A33" s="24" t="n">
        <v>32</v>
      </c>
      <c r="B33" s="24" t="n">
        <v>75</v>
      </c>
      <c r="C33" s="24" t="n">
        <v>-75</v>
      </c>
    </row>
    <row r="34" customFormat="false" ht="12.75" hidden="false" customHeight="false" outlineLevel="0" collapsed="false">
      <c r="A34" s="24" t="n">
        <v>33</v>
      </c>
      <c r="B34" s="24" t="n">
        <v>45</v>
      </c>
      <c r="C34" s="24" t="n">
        <v>226</v>
      </c>
    </row>
    <row r="35" customFormat="false" ht="12.75" hidden="false" customHeight="false" outlineLevel="0" collapsed="false">
      <c r="A35" s="24" t="n">
        <v>34</v>
      </c>
      <c r="B35" s="24" t="n">
        <v>45</v>
      </c>
      <c r="C35" s="24" t="n">
        <v>-45</v>
      </c>
    </row>
    <row r="36" customFormat="false" ht="12.75" hidden="false" customHeight="false" outlineLevel="0" collapsed="false">
      <c r="A36" s="24" t="n">
        <v>35</v>
      </c>
      <c r="B36" s="24" t="n">
        <v>75</v>
      </c>
      <c r="C36" s="24" t="n">
        <v>-75</v>
      </c>
    </row>
    <row r="37" customFormat="false" ht="12.75" hidden="false" customHeight="false" outlineLevel="0" collapsed="false">
      <c r="A37" s="24" t="n">
        <v>36</v>
      </c>
      <c r="B37" s="24" t="n">
        <v>75</v>
      </c>
      <c r="C37" s="24" t="n">
        <v>-75</v>
      </c>
    </row>
    <row r="38" customFormat="false" ht="12.75" hidden="false" customHeight="false" outlineLevel="0" collapsed="false">
      <c r="A38" s="24" t="n">
        <v>37</v>
      </c>
      <c r="B38" s="24" t="n">
        <v>45</v>
      </c>
      <c r="C38" s="24" t="n">
        <v>-45</v>
      </c>
    </row>
    <row r="39" customFormat="false" ht="12.75" hidden="false" customHeight="false" outlineLevel="0" collapsed="false">
      <c r="A39" s="24" t="n">
        <v>38</v>
      </c>
      <c r="B39" s="24" t="n">
        <v>45</v>
      </c>
      <c r="C39" s="24" t="n">
        <v>-45</v>
      </c>
    </row>
    <row r="40" customFormat="false" ht="12.75" hidden="false" customHeight="false" outlineLevel="0" collapsed="false">
      <c r="A40" s="24" t="n">
        <v>39</v>
      </c>
      <c r="B40" s="24" t="n">
        <v>75</v>
      </c>
      <c r="C40" s="24" t="n">
        <v>55</v>
      </c>
    </row>
    <row r="41" customFormat="false" ht="12.75" hidden="false" customHeight="false" outlineLevel="0" collapsed="false">
      <c r="A41" s="24" t="n">
        <v>40</v>
      </c>
      <c r="B41" s="24" t="n">
        <v>75</v>
      </c>
      <c r="C41" s="24" t="n">
        <v>-75</v>
      </c>
    </row>
    <row r="42" customFormat="false" ht="12.75" hidden="false" customHeight="false" outlineLevel="0" collapsed="false">
      <c r="A42" s="24" t="n">
        <v>41</v>
      </c>
      <c r="B42" s="24" t="n">
        <v>45</v>
      </c>
      <c r="C42" s="24" t="n">
        <v>113</v>
      </c>
    </row>
    <row r="43" customFormat="false" ht="12.75" hidden="false" customHeight="false" outlineLevel="0" collapsed="false">
      <c r="A43" s="24" t="n">
        <v>42</v>
      </c>
      <c r="B43" s="24" t="n">
        <v>45</v>
      </c>
      <c r="C43" s="24" t="n">
        <v>226</v>
      </c>
    </row>
    <row r="44" customFormat="false" ht="12.75" hidden="false" customHeight="false" outlineLevel="0" collapsed="false">
      <c r="A44" s="24" t="n">
        <v>43</v>
      </c>
      <c r="B44" s="24" t="n">
        <v>75</v>
      </c>
      <c r="C44" s="24" t="n">
        <v>288</v>
      </c>
    </row>
    <row r="45" customFormat="false" ht="12.75" hidden="false" customHeight="false" outlineLevel="0" collapsed="false">
      <c r="A45" s="24" t="n">
        <v>44</v>
      </c>
      <c r="B45" s="24" t="n">
        <v>75</v>
      </c>
      <c r="C45" s="24" t="n">
        <v>-75</v>
      </c>
    </row>
    <row r="46" customFormat="false" ht="12.75" hidden="false" customHeight="false" outlineLevel="0" collapsed="false">
      <c r="A46" s="24" t="n">
        <v>45</v>
      </c>
      <c r="B46" s="24" t="n">
        <v>45</v>
      </c>
      <c r="C46" s="24" t="n">
        <v>-45</v>
      </c>
    </row>
    <row r="47" customFormat="false" ht="12.75" hidden="false" customHeight="false" outlineLevel="0" collapsed="false">
      <c r="A47" s="24" t="n">
        <v>46</v>
      </c>
      <c r="B47" s="24" t="n">
        <v>45</v>
      </c>
      <c r="C47" s="24" t="n">
        <v>113</v>
      </c>
    </row>
    <row r="48" customFormat="false" ht="12.75" hidden="false" customHeight="false" outlineLevel="0" collapsed="false">
      <c r="A48" s="24" t="n">
        <v>47</v>
      </c>
      <c r="B48" s="24" t="n">
        <v>75</v>
      </c>
      <c r="C48" s="24" t="n">
        <v>-75</v>
      </c>
    </row>
    <row r="49" customFormat="false" ht="12.75" hidden="false" customHeight="false" outlineLevel="0" collapsed="false">
      <c r="A49" s="24" t="n">
        <v>48</v>
      </c>
      <c r="B49" s="24" t="n">
        <v>75</v>
      </c>
      <c r="C49" s="24" t="n">
        <v>-75</v>
      </c>
    </row>
    <row r="50" customFormat="false" ht="12.75" hidden="false" customHeight="false" outlineLevel="0" collapsed="false">
      <c r="A50" s="24" t="n">
        <v>49</v>
      </c>
      <c r="B50" s="24" t="n">
        <v>45</v>
      </c>
      <c r="C50" s="24" t="n">
        <v>-45</v>
      </c>
    </row>
    <row r="51" customFormat="false" ht="12.75" hidden="false" customHeight="false" outlineLevel="0" collapsed="false">
      <c r="A51" s="24" t="n">
        <v>50</v>
      </c>
      <c r="B51" s="24" t="n">
        <v>45</v>
      </c>
      <c r="C51" s="24" t="n">
        <v>-45</v>
      </c>
    </row>
    <row r="52" customFormat="false" ht="12.75" hidden="false" customHeight="false" outlineLevel="0" collapsed="false">
      <c r="A52" s="24" t="n">
        <v>51</v>
      </c>
      <c r="B52" s="24" t="n">
        <v>75</v>
      </c>
      <c r="C52" s="24" t="n">
        <v>-75</v>
      </c>
    </row>
    <row r="53" customFormat="false" ht="12.75" hidden="false" customHeight="false" outlineLevel="0" collapsed="false">
      <c r="A53" s="24" t="n">
        <v>52</v>
      </c>
      <c r="B53" s="24" t="n">
        <v>75</v>
      </c>
      <c r="C53" s="24" t="n">
        <v>144</v>
      </c>
    </row>
    <row r="54" customFormat="false" ht="12.75" hidden="false" customHeight="false" outlineLevel="0" collapsed="false">
      <c r="A54" s="24" t="n">
        <v>53</v>
      </c>
      <c r="B54" s="24" t="n">
        <v>45</v>
      </c>
      <c r="C54" s="24" t="n">
        <v>223</v>
      </c>
    </row>
    <row r="55" customFormat="false" ht="12.75" hidden="false" customHeight="false" outlineLevel="0" collapsed="false">
      <c r="A55" s="24" t="n">
        <v>54</v>
      </c>
      <c r="B55" s="24" t="n">
        <v>45</v>
      </c>
      <c r="C55" s="24" t="n">
        <v>-45</v>
      </c>
    </row>
    <row r="56" customFormat="false" ht="12.75" hidden="false" customHeight="false" outlineLevel="0" collapsed="false">
      <c r="A56" s="24" t="n">
        <v>55</v>
      </c>
      <c r="B56" s="24" t="n">
        <v>75</v>
      </c>
      <c r="C56" s="24" t="n">
        <v>-75</v>
      </c>
    </row>
    <row r="57" customFormat="false" ht="12.75" hidden="false" customHeight="false" outlineLevel="0" collapsed="false">
      <c r="A57" s="24" t="n">
        <v>56</v>
      </c>
      <c r="B57" s="24" t="n">
        <v>75</v>
      </c>
      <c r="C57" s="24" t="n">
        <v>-75</v>
      </c>
    </row>
    <row r="58" customFormat="false" ht="12.75" hidden="false" customHeight="false" outlineLevel="0" collapsed="false">
      <c r="A58" s="24" t="n">
        <v>57</v>
      </c>
      <c r="B58" s="24" t="n">
        <v>45</v>
      </c>
      <c r="C58" s="24" t="n">
        <v>43</v>
      </c>
    </row>
    <row r="59" customFormat="false" ht="12.75" hidden="false" customHeight="false" outlineLevel="0" collapsed="false">
      <c r="A59" s="24" t="n">
        <v>58</v>
      </c>
      <c r="B59" s="24" t="n">
        <v>45</v>
      </c>
      <c r="C59" s="24" t="n">
        <v>-45</v>
      </c>
    </row>
    <row r="60" customFormat="false" ht="12.75" hidden="false" customHeight="false" outlineLevel="0" collapsed="false">
      <c r="A60" s="24" t="n">
        <v>59</v>
      </c>
      <c r="B60" s="24" t="n">
        <v>75</v>
      </c>
      <c r="C60" s="24" t="n">
        <v>-75</v>
      </c>
    </row>
    <row r="61" customFormat="false" ht="12.75" hidden="false" customHeight="false" outlineLevel="0" collapsed="false">
      <c r="A61" s="24" t="n">
        <v>60</v>
      </c>
      <c r="B61" s="24" t="n">
        <v>75</v>
      </c>
      <c r="C61" s="24" t="n">
        <v>-75</v>
      </c>
    </row>
    <row r="62" customFormat="false" ht="12.75" hidden="false" customHeight="false" outlineLevel="0" collapsed="false">
      <c r="A62" s="24" t="n">
        <v>61</v>
      </c>
      <c r="B62" s="24" t="n">
        <v>45</v>
      </c>
      <c r="C62" s="24" t="n">
        <v>-45</v>
      </c>
    </row>
    <row r="63" customFormat="false" ht="12.75" hidden="false" customHeight="false" outlineLevel="0" collapsed="false">
      <c r="A63" s="24" t="n">
        <v>62</v>
      </c>
      <c r="B63" s="24" t="n">
        <v>45</v>
      </c>
      <c r="C63" s="24" t="n">
        <v>-45</v>
      </c>
    </row>
    <row r="64" customFormat="false" ht="12.75" hidden="false" customHeight="false" outlineLevel="0" collapsed="false">
      <c r="A64" s="24" t="n">
        <v>63</v>
      </c>
      <c r="B64" s="24" t="n">
        <v>75</v>
      </c>
      <c r="C64" s="24" t="n">
        <v>-75</v>
      </c>
    </row>
    <row r="65" customFormat="false" ht="12.75" hidden="false" customHeight="false" outlineLevel="0" collapsed="false">
      <c r="A65" s="24" t="n">
        <v>64</v>
      </c>
      <c r="B65" s="24" t="n">
        <v>75</v>
      </c>
      <c r="C65" s="24" t="n">
        <v>-75</v>
      </c>
    </row>
    <row r="66" customFormat="false" ht="12.75" hidden="false" customHeight="false" outlineLevel="0" collapsed="false">
      <c r="A66" s="24" t="n">
        <v>65</v>
      </c>
      <c r="B66" s="24" t="n">
        <v>45</v>
      </c>
      <c r="C66" s="24" t="n">
        <v>113</v>
      </c>
    </row>
    <row r="67" customFormat="false" ht="12.75" hidden="false" customHeight="false" outlineLevel="0" collapsed="false">
      <c r="A67" s="24" t="n">
        <v>66</v>
      </c>
      <c r="B67" s="24" t="n">
        <v>45</v>
      </c>
      <c r="C67" s="24" t="n">
        <v>113</v>
      </c>
    </row>
    <row r="68" customFormat="false" ht="12.75" hidden="false" customHeight="false" outlineLevel="0" collapsed="false">
      <c r="A68" s="24" t="n">
        <v>67</v>
      </c>
      <c r="B68" s="24" t="n">
        <v>75</v>
      </c>
      <c r="C68" s="24" t="n">
        <v>288</v>
      </c>
    </row>
    <row r="69" customFormat="false" ht="12.75" hidden="false" customHeight="false" outlineLevel="0" collapsed="false">
      <c r="A69" s="24" t="n">
        <v>68</v>
      </c>
      <c r="B69" s="24" t="n">
        <v>75</v>
      </c>
      <c r="C69" s="24" t="n">
        <v>144</v>
      </c>
    </row>
    <row r="70" customFormat="false" ht="12.75" hidden="false" customHeight="false" outlineLevel="0" collapsed="false">
      <c r="A70" s="24" t="n">
        <v>69</v>
      </c>
      <c r="B70" s="24" t="n">
        <v>45</v>
      </c>
      <c r="C70" s="24" t="n">
        <v>226</v>
      </c>
    </row>
    <row r="71" customFormat="false" ht="12.75" hidden="false" customHeight="false" outlineLevel="0" collapsed="false">
      <c r="A71" s="24" t="n">
        <v>70</v>
      </c>
      <c r="B71" s="24" t="n">
        <v>45</v>
      </c>
      <c r="C71" s="24" t="n">
        <v>-45</v>
      </c>
    </row>
    <row r="72" customFormat="false" ht="12.75" hidden="false" customHeight="false" outlineLevel="0" collapsed="false">
      <c r="A72" s="24" t="n">
        <v>71</v>
      </c>
      <c r="B72" s="24" t="n">
        <v>75</v>
      </c>
      <c r="C72" s="24" t="n">
        <v>-75</v>
      </c>
    </row>
    <row r="73" customFormat="false" ht="12.75" hidden="false" customHeight="false" outlineLevel="0" collapsed="false">
      <c r="A73" s="24" t="n">
        <v>72</v>
      </c>
      <c r="B73" s="24" t="n">
        <v>75</v>
      </c>
      <c r="C73" s="24" t="n">
        <v>-75</v>
      </c>
    </row>
    <row r="74" customFormat="false" ht="12.75" hidden="false" customHeight="false" outlineLevel="0" collapsed="false">
      <c r="A74" s="24" t="n">
        <v>73</v>
      </c>
      <c r="B74" s="24" t="n">
        <v>45</v>
      </c>
      <c r="C74" s="24" t="n">
        <v>-45</v>
      </c>
    </row>
    <row r="75" customFormat="false" ht="12.75" hidden="false" customHeight="false" outlineLevel="0" collapsed="false">
      <c r="A75" s="24" t="n">
        <v>74</v>
      </c>
      <c r="B75" s="24" t="n">
        <v>45</v>
      </c>
      <c r="C75" s="24" t="n">
        <v>-45</v>
      </c>
    </row>
    <row r="76" customFormat="false" ht="12.75" hidden="false" customHeight="false" outlineLevel="0" collapsed="false">
      <c r="A76" s="24" t="n">
        <v>75</v>
      </c>
      <c r="B76" s="24" t="n">
        <v>75</v>
      </c>
      <c r="C76" s="24" t="n">
        <v>-75</v>
      </c>
    </row>
    <row r="77" customFormat="false" ht="12.75" hidden="false" customHeight="false" outlineLevel="0" collapsed="false">
      <c r="A77" s="24" t="n">
        <v>76</v>
      </c>
      <c r="B77" s="24" t="n">
        <v>75</v>
      </c>
      <c r="C77" s="24" t="n">
        <v>-75</v>
      </c>
    </row>
    <row r="78" customFormat="false" ht="12.75" hidden="false" customHeight="false" outlineLevel="0" collapsed="false">
      <c r="A78" s="24" t="n">
        <v>77</v>
      </c>
      <c r="B78" s="24" t="n">
        <v>45</v>
      </c>
      <c r="C78" s="24" t="n">
        <v>-45</v>
      </c>
    </row>
    <row r="79" customFormat="false" ht="12.75" hidden="false" customHeight="false" outlineLevel="0" collapsed="false">
      <c r="A79" s="24" t="n">
        <v>78</v>
      </c>
      <c r="B79" s="24" t="n">
        <v>45</v>
      </c>
      <c r="C79" s="24" t="n">
        <v>-45</v>
      </c>
    </row>
    <row r="80" customFormat="false" ht="12.75" hidden="false" customHeight="false" outlineLevel="0" collapsed="false">
      <c r="A80" s="24" t="n">
        <v>79</v>
      </c>
      <c r="B80" s="24" t="n">
        <v>75</v>
      </c>
      <c r="C80" s="24" t="n">
        <v>-75</v>
      </c>
    </row>
    <row r="81" customFormat="false" ht="12.75" hidden="false" customHeight="false" outlineLevel="0" collapsed="false">
      <c r="A81" s="24" t="n">
        <v>80</v>
      </c>
      <c r="B81" s="24" t="n">
        <v>75</v>
      </c>
      <c r="C81" s="24" t="n">
        <v>-75</v>
      </c>
    </row>
    <row r="82" customFormat="false" ht="12.75" hidden="false" customHeight="false" outlineLevel="0" collapsed="false">
      <c r="A82" s="24" t="n">
        <v>81</v>
      </c>
      <c r="B82" s="24" t="n">
        <v>45</v>
      </c>
      <c r="C82" s="24" t="n">
        <v>-45</v>
      </c>
    </row>
    <row r="83" customFormat="false" ht="12.75" hidden="false" customHeight="false" outlineLevel="0" collapsed="false">
      <c r="A83" s="24" t="n">
        <v>82</v>
      </c>
      <c r="B83" s="24" t="n">
        <v>45</v>
      </c>
      <c r="C83" s="24" t="n">
        <v>-45</v>
      </c>
    </row>
    <row r="84" customFormat="false" ht="12.75" hidden="false" customHeight="false" outlineLevel="0" collapsed="false">
      <c r="A84" s="24" t="n">
        <v>83</v>
      </c>
      <c r="B84" s="24" t="n">
        <v>75</v>
      </c>
      <c r="C84" s="24" t="n">
        <v>-75</v>
      </c>
    </row>
    <row r="85" customFormat="false" ht="12.75" hidden="false" customHeight="false" outlineLevel="0" collapsed="false">
      <c r="A85" s="24" t="n">
        <v>84</v>
      </c>
      <c r="B85" s="24" t="n">
        <v>75</v>
      </c>
      <c r="C85" s="24" t="n">
        <v>-75</v>
      </c>
    </row>
    <row r="86" customFormat="false" ht="12.75" hidden="false" customHeight="false" outlineLevel="0" collapsed="false">
      <c r="A86" s="24" t="n">
        <v>85</v>
      </c>
      <c r="B86" s="24" t="n">
        <v>45</v>
      </c>
      <c r="C86" s="24" t="n">
        <v>226</v>
      </c>
    </row>
    <row r="87" customFormat="false" ht="12.75" hidden="false" customHeight="false" outlineLevel="0" collapsed="false">
      <c r="A87" s="24" t="n">
        <v>86</v>
      </c>
      <c r="B87" s="24" t="n">
        <v>45</v>
      </c>
      <c r="C87" s="24" t="n">
        <v>-45</v>
      </c>
    </row>
    <row r="88" customFormat="false" ht="12.75" hidden="false" customHeight="false" outlineLevel="0" collapsed="false">
      <c r="A88" s="24" t="n">
        <v>87</v>
      </c>
      <c r="B88" s="24" t="n">
        <v>75</v>
      </c>
      <c r="C88" s="24" t="n">
        <v>-75</v>
      </c>
    </row>
    <row r="89" customFormat="false" ht="12.75" hidden="false" customHeight="false" outlineLevel="0" collapsed="false">
      <c r="A89" s="24" t="n">
        <v>88</v>
      </c>
      <c r="B89" s="24" t="n">
        <v>75</v>
      </c>
      <c r="C89" s="24" t="n">
        <v>-75</v>
      </c>
    </row>
    <row r="90" customFormat="false" ht="12.75" hidden="false" customHeight="false" outlineLevel="0" collapsed="false">
      <c r="A90" s="24" t="n">
        <v>89</v>
      </c>
      <c r="B90" s="24" t="n">
        <v>45</v>
      </c>
      <c r="C90" s="24" t="n">
        <v>-45</v>
      </c>
    </row>
    <row r="91" customFormat="false" ht="12.75" hidden="false" customHeight="false" outlineLevel="0" collapsed="false">
      <c r="A91" s="24" t="n">
        <v>90</v>
      </c>
      <c r="B91" s="24" t="n">
        <v>45</v>
      </c>
      <c r="C91" s="24" t="n">
        <v>-45</v>
      </c>
    </row>
    <row r="92" customFormat="false" ht="12.75" hidden="false" customHeight="false" outlineLevel="0" collapsed="false">
      <c r="A92" s="24" t="n">
        <v>91</v>
      </c>
      <c r="B92" s="24" t="n">
        <v>75</v>
      </c>
      <c r="C92" s="24" t="n">
        <v>-75</v>
      </c>
    </row>
    <row r="93" customFormat="false" ht="12.75" hidden="false" customHeight="false" outlineLevel="0" collapsed="false">
      <c r="A93" s="24" t="n">
        <v>92</v>
      </c>
      <c r="B93" s="24" t="n">
        <v>75</v>
      </c>
      <c r="C93" s="24" t="n">
        <v>144</v>
      </c>
    </row>
    <row r="94" customFormat="false" ht="12.75" hidden="false" customHeight="false" outlineLevel="0" collapsed="false">
      <c r="A94" s="24" t="n">
        <v>93</v>
      </c>
      <c r="B94" s="24" t="n">
        <v>45</v>
      </c>
      <c r="C94" s="24" t="n">
        <v>225</v>
      </c>
    </row>
    <row r="95" customFormat="false" ht="12.75" hidden="false" customHeight="false" outlineLevel="0" collapsed="false">
      <c r="A95" s="24" t="n">
        <v>94</v>
      </c>
      <c r="B95" s="24" t="n">
        <v>45</v>
      </c>
      <c r="C95" s="24" t="n">
        <v>226</v>
      </c>
    </row>
    <row r="96" customFormat="false" ht="12.75" hidden="false" customHeight="false" outlineLevel="0" collapsed="false">
      <c r="A96" s="24" t="n">
        <v>95</v>
      </c>
      <c r="B96" s="24" t="n">
        <v>75</v>
      </c>
      <c r="C96" s="24" t="n">
        <v>-75</v>
      </c>
    </row>
    <row r="97" customFormat="false" ht="12.75" hidden="false" customHeight="false" outlineLevel="0" collapsed="false">
      <c r="A97" s="24" t="n">
        <v>96</v>
      </c>
      <c r="B97" s="24" t="n">
        <v>75</v>
      </c>
      <c r="C97" s="24" t="n">
        <v>-75</v>
      </c>
    </row>
    <row r="98" customFormat="false" ht="12.75" hidden="false" customHeight="false" outlineLevel="0" collapsed="false">
      <c r="A98" s="24" t="n">
        <v>97</v>
      </c>
      <c r="B98" s="24" t="n">
        <v>45</v>
      </c>
      <c r="C98" s="24" t="n">
        <v>-45</v>
      </c>
    </row>
    <row r="99" customFormat="false" ht="12.75" hidden="false" customHeight="false" outlineLevel="0" collapsed="false">
      <c r="A99" s="24" t="n">
        <v>98</v>
      </c>
      <c r="B99" s="24" t="n">
        <v>45</v>
      </c>
      <c r="C99" s="24" t="n">
        <v>-45</v>
      </c>
    </row>
    <row r="100" customFormat="false" ht="12.75" hidden="false" customHeight="false" outlineLevel="0" collapsed="false">
      <c r="A100" s="24" t="n">
        <v>99</v>
      </c>
      <c r="B100" s="24" t="n">
        <v>75</v>
      </c>
      <c r="C100" s="24" t="n">
        <v>-75</v>
      </c>
    </row>
    <row r="101" customFormat="false" ht="12.75" hidden="false" customHeight="false" outlineLevel="0" collapsed="false">
      <c r="A101" s="24" t="n">
        <v>100</v>
      </c>
      <c r="B101" s="24" t="n">
        <v>75</v>
      </c>
      <c r="C101" s="24" t="n">
        <v>144</v>
      </c>
    </row>
    <row r="102" customFormat="false" ht="12.75" hidden="false" customHeight="false" outlineLevel="0" collapsed="false">
      <c r="A102" s="24" t="n">
        <v>101</v>
      </c>
      <c r="B102" s="24" t="n">
        <v>45</v>
      </c>
      <c r="C102" s="24" t="n">
        <v>-45</v>
      </c>
    </row>
    <row r="103" customFormat="false" ht="12.75" hidden="false" customHeight="false" outlineLevel="0" collapsed="false">
      <c r="A103" s="24" t="n">
        <v>102</v>
      </c>
      <c r="B103" s="24" t="n">
        <v>45</v>
      </c>
      <c r="C103" s="24" t="n">
        <v>-45</v>
      </c>
    </row>
    <row r="104" customFormat="false" ht="12.75" hidden="false" customHeight="false" outlineLevel="0" collapsed="false">
      <c r="A104" s="24" t="n">
        <v>103</v>
      </c>
      <c r="B104" s="24" t="n">
        <v>75</v>
      </c>
      <c r="C104" s="24" t="n">
        <v>-75</v>
      </c>
    </row>
    <row r="105" customFormat="false" ht="12.75" hidden="false" customHeight="false" outlineLevel="0" collapsed="false">
      <c r="A105" s="24" t="n">
        <v>104</v>
      </c>
      <c r="B105" s="24" t="n">
        <v>45</v>
      </c>
      <c r="C105" s="24" t="n">
        <v>-45</v>
      </c>
    </row>
    <row r="106" customFormat="false" ht="12.75" hidden="false" customHeight="false" outlineLevel="0" collapsed="false">
      <c r="A106" s="24" t="n">
        <v>105</v>
      </c>
      <c r="B106" s="24" t="n">
        <v>45</v>
      </c>
      <c r="C106" s="24" t="n">
        <v>113</v>
      </c>
    </row>
    <row r="107" customFormat="false" ht="12.75" hidden="false" customHeight="false" outlineLevel="0" collapsed="false">
      <c r="A107" s="24" t="n">
        <v>106</v>
      </c>
      <c r="B107" s="24" t="n">
        <v>75</v>
      </c>
      <c r="C107" s="24" t="n">
        <v>-75</v>
      </c>
    </row>
    <row r="108" customFormat="false" ht="12.75" hidden="false" customHeight="false" outlineLevel="0" collapsed="false">
      <c r="A108" s="24" t="n">
        <v>107</v>
      </c>
      <c r="B108" s="24" t="n">
        <v>75</v>
      </c>
      <c r="C108" s="24" t="n">
        <v>288</v>
      </c>
    </row>
    <row r="109" customFormat="false" ht="12.75" hidden="false" customHeight="false" outlineLevel="0" collapsed="false">
      <c r="A109" s="24" t="n">
        <v>108</v>
      </c>
      <c r="B109" s="24" t="n">
        <v>75</v>
      </c>
      <c r="C109" s="24" t="n">
        <v>288</v>
      </c>
    </row>
    <row r="110" customFormat="false" ht="12.75" hidden="false" customHeight="false" outlineLevel="0" collapsed="false">
      <c r="A110" s="24" t="n">
        <v>109</v>
      </c>
      <c r="B110" s="24" t="n">
        <v>45</v>
      </c>
      <c r="C110" s="24" t="n">
        <v>-45</v>
      </c>
    </row>
    <row r="111" customFormat="false" ht="12.75" hidden="false" customHeight="false" outlineLevel="0" collapsed="false">
      <c r="A111" s="24" t="n">
        <v>110</v>
      </c>
      <c r="B111" s="24" t="n">
        <v>45</v>
      </c>
      <c r="C111" s="24" t="n">
        <v>43</v>
      </c>
    </row>
    <row r="112" customFormat="false" ht="12.75" hidden="false" customHeight="false" outlineLevel="0" collapsed="false">
      <c r="A112" s="24" t="n">
        <v>111</v>
      </c>
      <c r="B112" s="24" t="n">
        <v>75</v>
      </c>
      <c r="C112" s="24" t="n">
        <v>144</v>
      </c>
    </row>
    <row r="113" customFormat="false" ht="12.75" hidden="false" customHeight="false" outlineLevel="0" collapsed="false">
      <c r="A113" s="24" t="n">
        <v>112</v>
      </c>
      <c r="B113" s="24" t="n">
        <v>75</v>
      </c>
      <c r="C113" s="24" t="n">
        <v>-75</v>
      </c>
    </row>
    <row r="114" customFormat="false" ht="12.75" hidden="false" customHeight="false" outlineLevel="0" collapsed="false">
      <c r="A114" s="24" t="n">
        <v>113</v>
      </c>
      <c r="B114" s="24" t="n">
        <v>45</v>
      </c>
      <c r="C114" s="24" t="n">
        <v>-45</v>
      </c>
    </row>
    <row r="115" customFormat="false" ht="12.75" hidden="false" customHeight="false" outlineLevel="0" collapsed="false">
      <c r="A115" s="24" t="n">
        <v>114</v>
      </c>
      <c r="B115" s="24" t="n">
        <v>45</v>
      </c>
      <c r="C115" s="24" t="n">
        <v>-45</v>
      </c>
    </row>
    <row r="116" customFormat="false" ht="12.75" hidden="false" customHeight="false" outlineLevel="0" collapsed="false">
      <c r="A116" s="24" t="n">
        <v>115</v>
      </c>
      <c r="B116" s="24" t="n">
        <v>75</v>
      </c>
      <c r="C116" s="24" t="n">
        <v>288</v>
      </c>
    </row>
    <row r="117" customFormat="false" ht="12.75" hidden="false" customHeight="false" outlineLevel="0" collapsed="false">
      <c r="A117" s="24" t="n">
        <v>116</v>
      </c>
      <c r="B117" s="24" t="n">
        <v>75</v>
      </c>
      <c r="C117" s="24" t="n">
        <v>-75</v>
      </c>
    </row>
    <row r="118" customFormat="false" ht="12.75" hidden="false" customHeight="false" outlineLevel="0" collapsed="false">
      <c r="A118" s="24" t="n">
        <v>117</v>
      </c>
      <c r="B118" s="24" t="n">
        <v>45</v>
      </c>
      <c r="C118" s="24" t="n">
        <v>113</v>
      </c>
    </row>
    <row r="119" customFormat="false" ht="12.75" hidden="false" customHeight="false" outlineLevel="0" collapsed="false">
      <c r="A119" s="24" t="n">
        <v>118</v>
      </c>
      <c r="B119" s="24" t="n">
        <v>45</v>
      </c>
      <c r="C119" s="24" t="n">
        <v>226</v>
      </c>
    </row>
    <row r="120" customFormat="false" ht="12.75" hidden="false" customHeight="false" outlineLevel="0" collapsed="false">
      <c r="A120" s="24" t="n">
        <v>119</v>
      </c>
      <c r="B120" s="24" t="n">
        <v>75</v>
      </c>
      <c r="C120" s="24" t="n">
        <v>-75</v>
      </c>
    </row>
    <row r="121" customFormat="false" ht="12.75" hidden="false" customHeight="false" outlineLevel="0" collapsed="false">
      <c r="A121" s="24" t="n">
        <v>120</v>
      </c>
      <c r="B121" s="24" t="n">
        <v>75</v>
      </c>
      <c r="C121" s="24" t="n">
        <v>288</v>
      </c>
    </row>
    <row r="122" customFormat="false" ht="12.75" hidden="false" customHeight="false" outlineLevel="0" collapsed="false">
      <c r="A122" s="24" t="n">
        <v>121</v>
      </c>
      <c r="B122" s="24" t="n">
        <v>45</v>
      </c>
      <c r="C122" s="24" t="n">
        <v>113</v>
      </c>
    </row>
    <row r="123" customFormat="false" ht="12.75" hidden="false" customHeight="false" outlineLevel="0" collapsed="false">
      <c r="A123" s="24" t="n">
        <v>122</v>
      </c>
      <c r="B123" s="24" t="n">
        <v>45</v>
      </c>
      <c r="C123" s="24" t="n">
        <v>-45</v>
      </c>
    </row>
    <row r="124" customFormat="false" ht="12.75" hidden="false" customHeight="false" outlineLevel="0" collapsed="false">
      <c r="A124" s="24" t="n">
        <v>123</v>
      </c>
      <c r="B124" s="24" t="n">
        <v>75</v>
      </c>
      <c r="C124" s="24" t="n">
        <v>144</v>
      </c>
    </row>
    <row r="125" customFormat="false" ht="12.75" hidden="false" customHeight="false" outlineLevel="0" collapsed="false">
      <c r="A125" s="24" t="n">
        <v>124</v>
      </c>
      <c r="B125" s="24" t="n">
        <v>75</v>
      </c>
      <c r="C125" s="24" t="n">
        <v>288</v>
      </c>
    </row>
    <row r="126" customFormat="false" ht="12.75" hidden="false" customHeight="false" outlineLevel="0" collapsed="false">
      <c r="A126" s="24" t="n">
        <v>125</v>
      </c>
      <c r="B126" s="24" t="n">
        <v>45</v>
      </c>
      <c r="C126" s="24" t="n">
        <v>-45</v>
      </c>
    </row>
    <row r="127" customFormat="false" ht="12.75" hidden="false" customHeight="false" outlineLevel="0" collapsed="false">
      <c r="A127" s="24" t="n">
        <v>126</v>
      </c>
      <c r="B127" s="24" t="n">
        <v>45</v>
      </c>
      <c r="C127" s="24" t="n">
        <v>-45</v>
      </c>
    </row>
    <row r="128" customFormat="false" ht="12.75" hidden="false" customHeight="false" outlineLevel="0" collapsed="false">
      <c r="A128" s="24" t="n">
        <v>127</v>
      </c>
      <c r="B128" s="24" t="n">
        <v>75</v>
      </c>
      <c r="C128" s="24" t="n">
        <v>-75</v>
      </c>
    </row>
    <row r="129" customFormat="false" ht="12.75" hidden="false" customHeight="false" outlineLevel="0" collapsed="false">
      <c r="A129" s="24" t="n">
        <v>128</v>
      </c>
      <c r="B129" s="24" t="n">
        <v>75</v>
      </c>
      <c r="C129" s="24" t="n">
        <v>-75</v>
      </c>
    </row>
    <row r="130" customFormat="false" ht="12.75" hidden="false" customHeight="false" outlineLevel="0" collapsed="false">
      <c r="A130" s="24" t="n">
        <v>129</v>
      </c>
      <c r="B130" s="24" t="n">
        <v>45</v>
      </c>
      <c r="C130" s="24" t="n">
        <v>43</v>
      </c>
    </row>
    <row r="131" customFormat="false" ht="12.75" hidden="false" customHeight="false" outlineLevel="0" collapsed="false">
      <c r="A131" s="24" t="n">
        <v>130</v>
      </c>
      <c r="B131" s="24" t="n">
        <v>45</v>
      </c>
      <c r="C131" s="24" t="n">
        <v>-45</v>
      </c>
    </row>
    <row r="132" customFormat="false" ht="12.75" hidden="false" customHeight="false" outlineLevel="0" collapsed="false">
      <c r="A132" s="24" t="n">
        <v>131</v>
      </c>
      <c r="B132" s="24" t="n">
        <v>75</v>
      </c>
      <c r="C132" s="24" t="n">
        <v>55</v>
      </c>
    </row>
    <row r="133" customFormat="false" ht="12.75" hidden="false" customHeight="false" outlineLevel="0" collapsed="false">
      <c r="A133" s="24" t="n">
        <v>132</v>
      </c>
      <c r="B133" s="24" t="n">
        <v>75</v>
      </c>
      <c r="C133" s="24" t="n">
        <v>288</v>
      </c>
    </row>
    <row r="134" customFormat="false" ht="12.75" hidden="false" customHeight="false" outlineLevel="0" collapsed="false">
      <c r="A134" s="24" t="n">
        <v>133</v>
      </c>
      <c r="B134" s="24" t="n">
        <v>45</v>
      </c>
      <c r="C134" s="24" t="n">
        <v>226</v>
      </c>
    </row>
    <row r="135" customFormat="false" ht="12.75" hidden="false" customHeight="false" outlineLevel="0" collapsed="false">
      <c r="A135" s="24" t="n">
        <v>134</v>
      </c>
      <c r="B135" s="24" t="n">
        <v>45</v>
      </c>
      <c r="C135" s="24" t="n">
        <v>-45</v>
      </c>
    </row>
    <row r="136" customFormat="false" ht="12.75" hidden="false" customHeight="false" outlineLevel="0" collapsed="false">
      <c r="A136" s="24" t="n">
        <v>135</v>
      </c>
      <c r="B136" s="24" t="n">
        <v>75</v>
      </c>
      <c r="C136" s="24" t="n">
        <v>144</v>
      </c>
    </row>
    <row r="137" customFormat="false" ht="12.75" hidden="false" customHeight="false" outlineLevel="0" collapsed="false">
      <c r="A137" s="24" t="n">
        <v>136</v>
      </c>
      <c r="B137" s="24" t="n">
        <v>75</v>
      </c>
      <c r="C137" s="24" t="n">
        <v>288</v>
      </c>
    </row>
    <row r="138" customFormat="false" ht="12.75" hidden="false" customHeight="false" outlineLevel="0" collapsed="false">
      <c r="A138" s="24" t="n">
        <v>137</v>
      </c>
      <c r="B138" s="24" t="n">
        <v>45</v>
      </c>
      <c r="C138" s="24" t="n">
        <v>113</v>
      </c>
    </row>
    <row r="139" customFormat="false" ht="12.75" hidden="false" customHeight="false" outlineLevel="0" collapsed="false">
      <c r="A139" s="24" t="n">
        <v>138</v>
      </c>
      <c r="B139" s="24" t="n">
        <v>45</v>
      </c>
      <c r="C139" s="24" t="n">
        <v>43</v>
      </c>
    </row>
    <row r="140" customFormat="false" ht="12.75" hidden="false" customHeight="false" outlineLevel="0" collapsed="false">
      <c r="A140" s="24" t="n">
        <v>139</v>
      </c>
      <c r="B140" s="24" t="n">
        <v>75</v>
      </c>
      <c r="C140" s="24" t="n">
        <v>-75</v>
      </c>
    </row>
    <row r="141" customFormat="false" ht="12.75" hidden="false" customHeight="false" outlineLevel="0" collapsed="false">
      <c r="A141" s="24" t="n">
        <v>140</v>
      </c>
      <c r="B141" s="24" t="n">
        <v>75</v>
      </c>
      <c r="C141" s="24" t="n">
        <v>144</v>
      </c>
    </row>
    <row r="142" customFormat="false" ht="12.75" hidden="false" customHeight="false" outlineLevel="0" collapsed="false">
      <c r="A142" s="24" t="n">
        <v>141</v>
      </c>
      <c r="B142" s="24" t="n">
        <v>45</v>
      </c>
      <c r="C142" s="24" t="n">
        <v>226</v>
      </c>
    </row>
    <row r="143" customFormat="false" ht="12.75" hidden="false" customHeight="false" outlineLevel="0" collapsed="false">
      <c r="A143" s="24" t="n">
        <v>142</v>
      </c>
      <c r="B143" s="24" t="n">
        <v>45</v>
      </c>
      <c r="C143" s="24" t="n">
        <v>-45</v>
      </c>
    </row>
    <row r="144" customFormat="false" ht="12.75" hidden="false" customHeight="false" outlineLevel="0" collapsed="false">
      <c r="A144" s="24" t="n">
        <v>143</v>
      </c>
      <c r="B144" s="24" t="n">
        <v>75</v>
      </c>
      <c r="C144" s="24" t="n">
        <v>55</v>
      </c>
    </row>
    <row r="145" customFormat="false" ht="12.75" hidden="false" customHeight="false" outlineLevel="0" collapsed="false">
      <c r="A145" s="24" t="n">
        <v>144</v>
      </c>
      <c r="B145" s="24" t="n">
        <v>75</v>
      </c>
      <c r="C145" s="24" t="n">
        <v>288</v>
      </c>
    </row>
    <row r="146" customFormat="false" ht="12.75" hidden="false" customHeight="false" outlineLevel="0" collapsed="false">
      <c r="A146" s="24" t="n">
        <v>145</v>
      </c>
      <c r="B146" s="24" t="n">
        <v>45</v>
      </c>
      <c r="C146" s="24" t="n">
        <v>-45</v>
      </c>
    </row>
    <row r="147" customFormat="false" ht="12.75" hidden="false" customHeight="false" outlineLevel="0" collapsed="false">
      <c r="A147" s="24" t="n">
        <v>146</v>
      </c>
      <c r="B147" s="24" t="n">
        <v>45</v>
      </c>
      <c r="C147" s="24" t="n">
        <v>-45</v>
      </c>
    </row>
    <row r="148" customFormat="false" ht="12.75" hidden="false" customHeight="false" outlineLevel="0" collapsed="false">
      <c r="A148" s="24" t="n">
        <v>147</v>
      </c>
      <c r="B148" s="24" t="n">
        <v>75</v>
      </c>
      <c r="C148" s="24" t="n">
        <v>-75</v>
      </c>
    </row>
    <row r="149" customFormat="false" ht="12.75" hidden="false" customHeight="false" outlineLevel="0" collapsed="false">
      <c r="A149" s="24" t="n">
        <v>148</v>
      </c>
      <c r="B149" s="24" t="n">
        <v>75</v>
      </c>
      <c r="C149" s="24" t="n">
        <v>288</v>
      </c>
    </row>
    <row r="150" customFormat="false" ht="12.75" hidden="false" customHeight="false" outlineLevel="0" collapsed="false">
      <c r="A150" s="24" t="n">
        <v>149</v>
      </c>
      <c r="B150" s="24" t="n">
        <v>45</v>
      </c>
      <c r="C150" s="24" t="n">
        <v>43</v>
      </c>
    </row>
    <row r="151" customFormat="false" ht="12.75" hidden="false" customHeight="false" outlineLevel="0" collapsed="false">
      <c r="A151" s="24" t="n">
        <v>150</v>
      </c>
      <c r="B151" s="24" t="n">
        <v>45</v>
      </c>
      <c r="C151" s="24" t="n">
        <v>113</v>
      </c>
    </row>
    <row r="152" customFormat="false" ht="12.75" hidden="false" customHeight="false" outlineLevel="0" collapsed="false">
      <c r="A152" s="24" t="n">
        <v>151</v>
      </c>
      <c r="B152" s="24" t="n">
        <v>75</v>
      </c>
      <c r="C152" s="24" t="n">
        <v>-75</v>
      </c>
    </row>
    <row r="153" customFormat="false" ht="12.75" hidden="false" customHeight="false" outlineLevel="0" collapsed="false">
      <c r="A153" s="24" t="n">
        <v>152</v>
      </c>
      <c r="B153" s="24" t="n">
        <v>75</v>
      </c>
      <c r="C153" s="24" t="n">
        <v>-75</v>
      </c>
    </row>
    <row r="154" customFormat="false" ht="12.75" hidden="false" customHeight="false" outlineLevel="0" collapsed="false">
      <c r="A154" s="24" t="n">
        <v>153</v>
      </c>
      <c r="B154" s="24" t="n">
        <v>45</v>
      </c>
      <c r="C154" s="24" t="n">
        <v>-45</v>
      </c>
    </row>
    <row r="155" customFormat="false" ht="12.75" hidden="false" customHeight="false" outlineLevel="0" collapsed="false">
      <c r="A155" s="24" t="n">
        <v>154</v>
      </c>
      <c r="B155" s="24" t="n">
        <v>45</v>
      </c>
      <c r="C155" s="24" t="n">
        <v>-45</v>
      </c>
    </row>
    <row r="156" customFormat="false" ht="12.75" hidden="false" customHeight="false" outlineLevel="0" collapsed="false">
      <c r="A156" s="24" t="n">
        <v>155</v>
      </c>
      <c r="B156" s="24" t="n">
        <v>75</v>
      </c>
      <c r="C156" s="24" t="n">
        <v>-75</v>
      </c>
    </row>
    <row r="157" customFormat="false" ht="12.75" hidden="false" customHeight="false" outlineLevel="0" collapsed="false">
      <c r="A157" s="24" t="n">
        <v>156</v>
      </c>
      <c r="B157" s="24" t="n">
        <v>75</v>
      </c>
      <c r="C157" s="24" t="n">
        <v>-75</v>
      </c>
    </row>
    <row r="158" customFormat="false" ht="12.75" hidden="false" customHeight="false" outlineLevel="0" collapsed="false">
      <c r="A158" s="24" t="n">
        <v>157</v>
      </c>
      <c r="B158" s="24" t="n">
        <v>45</v>
      </c>
      <c r="C158" s="24" t="n">
        <v>-45</v>
      </c>
    </row>
    <row r="159" customFormat="false" ht="12.75" hidden="false" customHeight="false" outlineLevel="0" collapsed="false">
      <c r="A159" s="24" t="n">
        <v>158</v>
      </c>
      <c r="B159" s="24" t="n">
        <v>45</v>
      </c>
      <c r="C159" s="24" t="n">
        <v>-45</v>
      </c>
    </row>
    <row r="160" customFormat="false" ht="12.75" hidden="false" customHeight="false" outlineLevel="0" collapsed="false">
      <c r="A160" s="24" t="n">
        <v>159</v>
      </c>
      <c r="B160" s="24" t="n">
        <v>75</v>
      </c>
      <c r="C160" s="24" t="n">
        <v>-75</v>
      </c>
    </row>
    <row r="161" customFormat="false" ht="12.75" hidden="false" customHeight="false" outlineLevel="0" collapsed="false">
      <c r="A161" s="24" t="n">
        <v>160</v>
      </c>
      <c r="B161" s="24" t="n">
        <v>75</v>
      </c>
      <c r="C161" s="24" t="n">
        <v>-75</v>
      </c>
    </row>
    <row r="162" customFormat="false" ht="12.75" hidden="false" customHeight="false" outlineLevel="0" collapsed="false">
      <c r="A162" s="24" t="n">
        <v>161</v>
      </c>
      <c r="B162" s="24" t="n">
        <v>45</v>
      </c>
      <c r="C162" s="24" t="n">
        <v>43</v>
      </c>
    </row>
    <row r="163" customFormat="false" ht="12.75" hidden="false" customHeight="false" outlineLevel="0" collapsed="false">
      <c r="A163" s="24" t="n">
        <v>162</v>
      </c>
      <c r="B163" s="24" t="n">
        <v>45</v>
      </c>
      <c r="C163" s="24" t="n">
        <v>226</v>
      </c>
    </row>
    <row r="164" customFormat="false" ht="12.75" hidden="false" customHeight="false" outlineLevel="0" collapsed="false">
      <c r="A164" s="24" t="n">
        <v>163</v>
      </c>
      <c r="B164" s="24" t="n">
        <v>75</v>
      </c>
      <c r="C164" s="24" t="n">
        <v>288</v>
      </c>
    </row>
    <row r="165" customFormat="false" ht="12.75" hidden="false" customHeight="false" outlineLevel="0" collapsed="false">
      <c r="A165" s="24" t="n">
        <v>164</v>
      </c>
      <c r="B165" s="24" t="n">
        <v>75</v>
      </c>
      <c r="C165" s="24" t="n">
        <v>144</v>
      </c>
    </row>
    <row r="166" customFormat="false" ht="12.75" hidden="false" customHeight="false" outlineLevel="0" collapsed="false">
      <c r="A166" s="24" t="n">
        <v>165</v>
      </c>
      <c r="B166" s="24" t="n">
        <v>45</v>
      </c>
      <c r="C166" s="24" t="n">
        <v>-45</v>
      </c>
    </row>
    <row r="167" customFormat="false" ht="12.75" hidden="false" customHeight="false" outlineLevel="0" collapsed="false">
      <c r="A167" s="24" t="n">
        <v>166</v>
      </c>
      <c r="B167" s="24" t="n">
        <v>45</v>
      </c>
      <c r="C167" s="24" t="n">
        <v>-45</v>
      </c>
    </row>
    <row r="168" customFormat="false" ht="12.75" hidden="false" customHeight="false" outlineLevel="0" collapsed="false">
      <c r="A168" s="24" t="n">
        <v>167</v>
      </c>
      <c r="B168" s="24" t="n">
        <v>75</v>
      </c>
      <c r="C168" s="24" t="n">
        <v>55</v>
      </c>
    </row>
    <row r="169" customFormat="false" ht="12.75" hidden="false" customHeight="false" outlineLevel="0" collapsed="false">
      <c r="A169" s="24" t="n">
        <v>168</v>
      </c>
      <c r="B169" s="24" t="n">
        <v>75</v>
      </c>
      <c r="C169" s="24" t="n">
        <v>-75</v>
      </c>
    </row>
    <row r="170" customFormat="false" ht="12.75" hidden="false" customHeight="false" outlineLevel="0" collapsed="false">
      <c r="A170" s="24" t="n">
        <v>169</v>
      </c>
      <c r="B170" s="24" t="n">
        <v>45</v>
      </c>
      <c r="C170" s="24" t="n">
        <v>-45</v>
      </c>
    </row>
    <row r="171" customFormat="false" ht="12.75" hidden="false" customHeight="false" outlineLevel="0" collapsed="false">
      <c r="A171" s="24" t="n">
        <v>170</v>
      </c>
      <c r="B171" s="24" t="n">
        <v>45</v>
      </c>
      <c r="C171" s="24" t="n">
        <v>-45</v>
      </c>
    </row>
    <row r="172" customFormat="false" ht="12.75" hidden="false" customHeight="false" outlineLevel="0" collapsed="false">
      <c r="A172" s="24" t="n">
        <v>171</v>
      </c>
      <c r="B172" s="24" t="n">
        <v>75</v>
      </c>
      <c r="C172" s="24" t="n">
        <v>288</v>
      </c>
    </row>
    <row r="173" customFormat="false" ht="12.75" hidden="false" customHeight="false" outlineLevel="0" collapsed="false">
      <c r="A173" s="24" t="n">
        <v>172</v>
      </c>
      <c r="B173" s="24" t="n">
        <v>75</v>
      </c>
      <c r="C173" s="24" t="n">
        <v>-75</v>
      </c>
    </row>
    <row r="174" customFormat="false" ht="12.75" hidden="false" customHeight="false" outlineLevel="0" collapsed="false">
      <c r="A174" s="24" t="n">
        <v>173</v>
      </c>
      <c r="B174" s="24" t="n">
        <v>45</v>
      </c>
      <c r="C174" s="24" t="n">
        <v>-45</v>
      </c>
    </row>
    <row r="175" customFormat="false" ht="12.75" hidden="false" customHeight="false" outlineLevel="0" collapsed="false">
      <c r="A175" s="24" t="n">
        <v>174</v>
      </c>
      <c r="B175" s="24" t="n">
        <v>45</v>
      </c>
      <c r="C175" s="24" t="n">
        <v>-45</v>
      </c>
    </row>
    <row r="176" customFormat="false" ht="12.75" hidden="false" customHeight="false" outlineLevel="0" collapsed="false">
      <c r="A176" s="24" t="n">
        <v>175</v>
      </c>
      <c r="B176" s="24" t="n">
        <v>75</v>
      </c>
      <c r="C176" s="24" t="n">
        <v>-75</v>
      </c>
    </row>
    <row r="177" customFormat="false" ht="12.75" hidden="false" customHeight="false" outlineLevel="0" collapsed="false">
      <c r="A177" s="24" t="n">
        <v>176</v>
      </c>
      <c r="B177" s="24" t="n">
        <v>75</v>
      </c>
      <c r="C177" s="24" t="n">
        <v>-75</v>
      </c>
    </row>
    <row r="178" customFormat="false" ht="12.75" hidden="false" customHeight="false" outlineLevel="0" collapsed="false">
      <c r="A178" s="24" t="n">
        <v>177</v>
      </c>
      <c r="B178" s="24" t="n">
        <v>45</v>
      </c>
      <c r="C178" s="24" t="n">
        <v>43</v>
      </c>
    </row>
    <row r="179" customFormat="false" ht="12.75" hidden="false" customHeight="false" outlineLevel="0" collapsed="false">
      <c r="A179" s="24" t="n">
        <v>178</v>
      </c>
      <c r="B179" s="24" t="n">
        <v>45</v>
      </c>
      <c r="C179" s="24" t="n">
        <v>-45</v>
      </c>
    </row>
    <row r="180" customFormat="false" ht="12.75" hidden="false" customHeight="false" outlineLevel="0" collapsed="false">
      <c r="A180" s="24" t="n">
        <v>179</v>
      </c>
      <c r="B180" s="24" t="n">
        <v>75</v>
      </c>
      <c r="C180" s="24" t="n">
        <v>288</v>
      </c>
    </row>
    <row r="181" customFormat="false" ht="12.75" hidden="false" customHeight="false" outlineLevel="0" collapsed="false">
      <c r="A181" s="24" t="n">
        <v>180</v>
      </c>
      <c r="B181" s="24" t="n">
        <v>75</v>
      </c>
      <c r="C181" s="24" t="n">
        <v>-75</v>
      </c>
    </row>
    <row r="182" customFormat="false" ht="12.75" hidden="false" customHeight="false" outlineLevel="0" collapsed="false">
      <c r="A182" s="24" t="n">
        <v>181</v>
      </c>
      <c r="B182" s="24" t="n">
        <v>45</v>
      </c>
      <c r="C182" s="24" t="n">
        <v>43</v>
      </c>
    </row>
    <row r="183" customFormat="false" ht="12.75" hidden="false" customHeight="false" outlineLevel="0" collapsed="false">
      <c r="A183" s="24" t="n">
        <v>182</v>
      </c>
      <c r="B183" s="24" t="n">
        <v>45</v>
      </c>
      <c r="C183" s="24" t="n">
        <v>113</v>
      </c>
    </row>
    <row r="184" customFormat="false" ht="12.75" hidden="false" customHeight="false" outlineLevel="0" collapsed="false">
      <c r="A184" s="24" t="n">
        <v>183</v>
      </c>
      <c r="B184" s="24" t="n">
        <v>75</v>
      </c>
      <c r="C184" s="24" t="n">
        <v>-75</v>
      </c>
    </row>
    <row r="185" customFormat="false" ht="12.75" hidden="false" customHeight="false" outlineLevel="0" collapsed="false">
      <c r="A185" s="24" t="n">
        <v>184</v>
      </c>
      <c r="B185" s="24" t="n">
        <v>75</v>
      </c>
      <c r="C185" s="24" t="n">
        <v>288</v>
      </c>
    </row>
    <row r="186" customFormat="false" ht="12.75" hidden="false" customHeight="false" outlineLevel="0" collapsed="false">
      <c r="A186" s="24" t="n">
        <v>185</v>
      </c>
      <c r="B186" s="24" t="n">
        <v>45</v>
      </c>
      <c r="C186" s="24" t="n">
        <v>-45</v>
      </c>
    </row>
    <row r="187" customFormat="false" ht="12.75" hidden="false" customHeight="false" outlineLevel="0" collapsed="false">
      <c r="A187" s="24" t="n">
        <v>186</v>
      </c>
      <c r="B187" s="24" t="n">
        <v>45</v>
      </c>
      <c r="C187" s="24" t="n">
        <v>-45</v>
      </c>
    </row>
    <row r="188" customFormat="false" ht="12.75" hidden="false" customHeight="false" outlineLevel="0" collapsed="false">
      <c r="A188" s="24" t="n">
        <v>187</v>
      </c>
      <c r="B188" s="24" t="n">
        <v>75</v>
      </c>
      <c r="C188" s="24" t="n">
        <v>-75</v>
      </c>
    </row>
    <row r="189" customFormat="false" ht="12.75" hidden="false" customHeight="false" outlineLevel="0" collapsed="false">
      <c r="A189" s="24" t="n">
        <v>188</v>
      </c>
      <c r="B189" s="24" t="n">
        <v>75</v>
      </c>
      <c r="C189" s="24" t="n">
        <v>55</v>
      </c>
    </row>
    <row r="190" customFormat="false" ht="12.75" hidden="false" customHeight="false" outlineLevel="0" collapsed="false">
      <c r="A190" s="24" t="n">
        <v>189</v>
      </c>
      <c r="B190" s="24" t="n">
        <v>45</v>
      </c>
      <c r="C190" s="24" t="n">
        <v>-45</v>
      </c>
    </row>
    <row r="191" customFormat="false" ht="12.75" hidden="false" customHeight="false" outlineLevel="0" collapsed="false">
      <c r="A191" s="24" t="n">
        <v>190</v>
      </c>
      <c r="B191" s="24" t="n">
        <v>45</v>
      </c>
      <c r="C191" s="24" t="n">
        <v>-45</v>
      </c>
    </row>
    <row r="192" customFormat="false" ht="12.75" hidden="false" customHeight="false" outlineLevel="0" collapsed="false">
      <c r="A192" s="24" t="n">
        <v>191</v>
      </c>
      <c r="B192" s="24" t="n">
        <v>75</v>
      </c>
      <c r="C192" s="24" t="n">
        <v>288</v>
      </c>
    </row>
    <row r="193" customFormat="false" ht="12.75" hidden="false" customHeight="false" outlineLevel="0" collapsed="false">
      <c r="A193" s="24" t="n">
        <v>192</v>
      </c>
      <c r="B193" s="24" t="n">
        <v>75</v>
      </c>
      <c r="C193" s="24" t="n">
        <v>-75</v>
      </c>
    </row>
    <row r="194" customFormat="false" ht="12.75" hidden="false" customHeight="false" outlineLevel="0" collapsed="false">
      <c r="A194" s="24" t="n">
        <v>193</v>
      </c>
      <c r="B194" s="24" t="n">
        <v>45</v>
      </c>
      <c r="C194" s="24" t="n">
        <v>-45</v>
      </c>
    </row>
    <row r="195" customFormat="false" ht="12.75" hidden="false" customHeight="false" outlineLevel="0" collapsed="false">
      <c r="A195" s="24" t="n">
        <v>194</v>
      </c>
      <c r="B195" s="24" t="n">
        <v>45</v>
      </c>
      <c r="C195" s="24" t="n">
        <v>226</v>
      </c>
    </row>
    <row r="196" customFormat="false" ht="12.75" hidden="false" customHeight="false" outlineLevel="0" collapsed="false">
      <c r="A196" s="24" t="n">
        <v>195</v>
      </c>
      <c r="B196" s="24" t="n">
        <v>75</v>
      </c>
      <c r="C196" s="24" t="n">
        <v>-75</v>
      </c>
    </row>
    <row r="197" customFormat="false" ht="12.75" hidden="false" customHeight="false" outlineLevel="0" collapsed="false">
      <c r="A197" s="24" t="n">
        <v>196</v>
      </c>
      <c r="B197" s="24" t="n">
        <v>75</v>
      </c>
      <c r="C197" s="24" t="n">
        <v>-75</v>
      </c>
    </row>
    <row r="198" customFormat="false" ht="12.75" hidden="false" customHeight="false" outlineLevel="0" collapsed="false">
      <c r="A198" s="24" t="n">
        <v>197</v>
      </c>
      <c r="B198" s="24" t="n">
        <v>45</v>
      </c>
      <c r="C198" s="24" t="n">
        <v>-45</v>
      </c>
    </row>
    <row r="199" customFormat="false" ht="12.75" hidden="false" customHeight="false" outlineLevel="0" collapsed="false">
      <c r="A199" s="24" t="n">
        <v>198</v>
      </c>
      <c r="B199" s="24" t="n">
        <v>45</v>
      </c>
      <c r="C199" s="24" t="n">
        <v>-45</v>
      </c>
    </row>
    <row r="200" customFormat="false" ht="12.75" hidden="false" customHeight="false" outlineLevel="0" collapsed="false">
      <c r="A200" s="24" t="n">
        <v>199</v>
      </c>
      <c r="B200" s="24" t="n">
        <v>75</v>
      </c>
      <c r="C200" s="24" t="n">
        <v>144</v>
      </c>
    </row>
    <row r="201" customFormat="false" ht="12.75" hidden="false" customHeight="false" outlineLevel="0" collapsed="false">
      <c r="A201" s="24" t="n">
        <v>200</v>
      </c>
      <c r="B201" s="24" t="n">
        <v>75</v>
      </c>
      <c r="C201" s="24" t="n">
        <v>-75</v>
      </c>
    </row>
    <row r="202" customFormat="false" ht="12.75" hidden="false" customHeight="false" outlineLevel="0" collapsed="false">
      <c r="A202" s="24" t="n">
        <v>201</v>
      </c>
      <c r="B202" s="24" t="n">
        <v>45</v>
      </c>
      <c r="C202" s="24" t="n">
        <v>226</v>
      </c>
    </row>
    <row r="203" customFormat="false" ht="12.75" hidden="false" customHeight="false" outlineLevel="0" collapsed="false">
      <c r="A203" s="24" t="n">
        <v>202</v>
      </c>
      <c r="B203" s="24" t="n">
        <v>45</v>
      </c>
      <c r="C203" s="24" t="n">
        <v>-45</v>
      </c>
    </row>
    <row r="204" customFormat="false" ht="12.75" hidden="false" customHeight="false" outlineLevel="0" collapsed="false">
      <c r="A204" s="24" t="n">
        <v>203</v>
      </c>
      <c r="B204" s="24" t="n">
        <v>75</v>
      </c>
      <c r="C204" s="24" t="n">
        <v>288</v>
      </c>
    </row>
    <row r="205" customFormat="false" ht="12.75" hidden="false" customHeight="false" outlineLevel="0" collapsed="false">
      <c r="A205" s="24" t="n">
        <v>204</v>
      </c>
      <c r="B205" s="24" t="n">
        <v>75</v>
      </c>
      <c r="C205" s="24" t="n">
        <v>55</v>
      </c>
    </row>
    <row r="206" customFormat="false" ht="12.75" hidden="false" customHeight="false" outlineLevel="0" collapsed="false">
      <c r="A206" s="24" t="n">
        <v>205</v>
      </c>
      <c r="B206" s="24" t="n">
        <v>45</v>
      </c>
      <c r="C206" s="24" t="n">
        <v>-45</v>
      </c>
    </row>
    <row r="207" customFormat="false" ht="12.75" hidden="false" customHeight="false" outlineLevel="0" collapsed="false">
      <c r="A207" s="24" t="n">
        <v>206</v>
      </c>
      <c r="B207" s="24" t="n">
        <v>45</v>
      </c>
      <c r="C207" s="24" t="n">
        <v>-45</v>
      </c>
    </row>
    <row r="208" customFormat="false" ht="12.75" hidden="false" customHeight="false" outlineLevel="0" collapsed="false">
      <c r="A208" s="24" t="n">
        <v>207</v>
      </c>
      <c r="B208" s="24" t="n">
        <v>75</v>
      </c>
      <c r="C208" s="24" t="n">
        <v>-75</v>
      </c>
    </row>
    <row r="209" customFormat="false" ht="12.75" hidden="false" customHeight="false" outlineLevel="0" collapsed="false">
      <c r="A209" s="24" t="n">
        <v>208</v>
      </c>
      <c r="B209" s="24" t="n">
        <v>75</v>
      </c>
      <c r="C209" s="24" t="n">
        <v>55</v>
      </c>
    </row>
    <row r="210" customFormat="false" ht="12.75" hidden="false" customHeight="false" outlineLevel="0" collapsed="false">
      <c r="A210" s="24" t="n">
        <v>209</v>
      </c>
      <c r="B210" s="24" t="n">
        <v>45</v>
      </c>
      <c r="C210" s="24" t="n">
        <v>113</v>
      </c>
    </row>
    <row r="211" customFormat="false" ht="12.75" hidden="false" customHeight="false" outlineLevel="0" collapsed="false">
      <c r="A211" s="24" t="n">
        <v>210</v>
      </c>
      <c r="B211" s="24" t="n">
        <v>45</v>
      </c>
      <c r="C211" s="24" t="n">
        <v>113</v>
      </c>
    </row>
    <row r="212" customFormat="false" ht="12.75" hidden="false" customHeight="false" outlineLevel="0" collapsed="false">
      <c r="A212" s="24" t="n">
        <v>211</v>
      </c>
      <c r="B212" s="24" t="n">
        <v>75</v>
      </c>
      <c r="C212" s="24" t="n">
        <v>144</v>
      </c>
    </row>
    <row r="213" customFormat="false" ht="12.75" hidden="false" customHeight="false" outlineLevel="0" collapsed="false">
      <c r="A213" s="24" t="n">
        <v>212</v>
      </c>
      <c r="B213" s="24" t="n">
        <v>75</v>
      </c>
      <c r="C213" s="24" t="n">
        <v>288</v>
      </c>
    </row>
    <row r="214" customFormat="false" ht="12.75" hidden="false" customHeight="false" outlineLevel="0" collapsed="false">
      <c r="A214" s="24" t="n">
        <v>213</v>
      </c>
      <c r="B214" s="24" t="n">
        <v>45</v>
      </c>
      <c r="C214" s="24" t="n">
        <v>43</v>
      </c>
    </row>
    <row r="215" customFormat="false" ht="12.75" hidden="false" customHeight="false" outlineLevel="0" collapsed="false">
      <c r="A215" s="24" t="n">
        <v>214</v>
      </c>
      <c r="B215" s="24" t="n">
        <v>45</v>
      </c>
      <c r="C215" s="24" t="n">
        <v>-45</v>
      </c>
    </row>
    <row r="216" customFormat="false" ht="12.75" hidden="false" customHeight="false" outlineLevel="0" collapsed="false">
      <c r="A216" s="24" t="n">
        <v>215</v>
      </c>
      <c r="B216" s="24" t="n">
        <v>75</v>
      </c>
      <c r="C216" s="24" t="n">
        <v>-75</v>
      </c>
    </row>
    <row r="217" customFormat="false" ht="12.75" hidden="false" customHeight="false" outlineLevel="0" collapsed="false">
      <c r="A217" s="24" t="n">
        <v>216</v>
      </c>
      <c r="B217" s="24" t="n">
        <v>75</v>
      </c>
      <c r="C217" s="24" t="n">
        <v>144</v>
      </c>
    </row>
    <row r="218" customFormat="false" ht="12.75" hidden="false" customHeight="false" outlineLevel="0" collapsed="false">
      <c r="A218" s="24" t="n">
        <v>217</v>
      </c>
      <c r="B218" s="24" t="n">
        <v>45</v>
      </c>
      <c r="C218" s="24" t="n">
        <v>-45</v>
      </c>
    </row>
    <row r="219" customFormat="false" ht="12.75" hidden="false" customHeight="false" outlineLevel="0" collapsed="false">
      <c r="A219" s="24" t="n">
        <v>218</v>
      </c>
      <c r="B219" s="24" t="n">
        <v>45</v>
      </c>
      <c r="C219" s="24" t="n">
        <v>113</v>
      </c>
    </row>
    <row r="220" customFormat="false" ht="12.75" hidden="false" customHeight="false" outlineLevel="0" collapsed="false">
      <c r="A220" s="24" t="n">
        <v>219</v>
      </c>
      <c r="B220" s="24" t="n">
        <v>75</v>
      </c>
      <c r="C220" s="24" t="n">
        <v>144</v>
      </c>
    </row>
    <row r="221" customFormat="false" ht="12.75" hidden="false" customHeight="false" outlineLevel="0" collapsed="false">
      <c r="A221" s="24" t="n">
        <v>220</v>
      </c>
      <c r="B221" s="24" t="n">
        <v>75</v>
      </c>
      <c r="C221" s="24" t="n">
        <v>-75</v>
      </c>
    </row>
    <row r="222" customFormat="false" ht="12.75" hidden="false" customHeight="false" outlineLevel="0" collapsed="false">
      <c r="A222" s="24" t="n">
        <v>221</v>
      </c>
      <c r="B222" s="24" t="n">
        <v>45</v>
      </c>
      <c r="C222" s="24" t="n">
        <v>43</v>
      </c>
    </row>
    <row r="223" customFormat="false" ht="12.75" hidden="false" customHeight="false" outlineLevel="0" collapsed="false">
      <c r="A223" s="24" t="n">
        <v>222</v>
      </c>
      <c r="B223" s="24" t="n">
        <v>45</v>
      </c>
      <c r="C223" s="24" t="n">
        <v>43</v>
      </c>
    </row>
    <row r="224" customFormat="false" ht="12.75" hidden="false" customHeight="false" outlineLevel="0" collapsed="false">
      <c r="A224" s="24" t="n">
        <v>223</v>
      </c>
      <c r="B224" s="24" t="n">
        <v>75</v>
      </c>
      <c r="C224" s="24" t="n">
        <v>-75</v>
      </c>
    </row>
    <row r="225" customFormat="false" ht="12.75" hidden="false" customHeight="false" outlineLevel="0" collapsed="false">
      <c r="A225" s="24" t="n">
        <v>224</v>
      </c>
      <c r="B225" s="24" t="n">
        <v>75</v>
      </c>
      <c r="C225" s="24" t="n">
        <v>144</v>
      </c>
    </row>
    <row r="226" customFormat="false" ht="12.75" hidden="false" customHeight="false" outlineLevel="0" collapsed="false">
      <c r="A226" s="24" t="n">
        <v>225</v>
      </c>
      <c r="B226" s="24" t="n">
        <v>45</v>
      </c>
      <c r="C226" s="24" t="n">
        <v>-45</v>
      </c>
    </row>
    <row r="227" customFormat="false" ht="12.75" hidden="false" customHeight="false" outlineLevel="0" collapsed="false">
      <c r="A227" s="24" t="n">
        <v>226</v>
      </c>
      <c r="B227" s="24" t="n">
        <v>45</v>
      </c>
      <c r="C227" s="24" t="n">
        <v>-45</v>
      </c>
    </row>
    <row r="228" customFormat="false" ht="12.75" hidden="false" customHeight="false" outlineLevel="0" collapsed="false">
      <c r="A228" s="24" t="n">
        <v>227</v>
      </c>
      <c r="B228" s="24" t="n">
        <v>75</v>
      </c>
      <c r="C228" s="24" t="n">
        <v>-75</v>
      </c>
    </row>
    <row r="229" customFormat="false" ht="12.75" hidden="false" customHeight="false" outlineLevel="0" collapsed="false">
      <c r="A229" s="24" t="n">
        <v>228</v>
      </c>
      <c r="B229" s="24" t="n">
        <v>75</v>
      </c>
      <c r="C229" s="24" t="n">
        <v>-75</v>
      </c>
    </row>
    <row r="230" customFormat="false" ht="12.75" hidden="false" customHeight="false" outlineLevel="0" collapsed="false">
      <c r="A230" s="24" t="n">
        <v>229</v>
      </c>
      <c r="B230" s="24" t="n">
        <v>45</v>
      </c>
      <c r="C230" s="24" t="n">
        <v>-45</v>
      </c>
    </row>
    <row r="231" customFormat="false" ht="12.75" hidden="false" customHeight="false" outlineLevel="0" collapsed="false">
      <c r="A231" s="24" t="n">
        <v>230</v>
      </c>
      <c r="B231" s="24" t="n">
        <v>45</v>
      </c>
      <c r="C231" s="24" t="n">
        <v>226</v>
      </c>
    </row>
    <row r="232" customFormat="false" ht="12.75" hidden="false" customHeight="false" outlineLevel="0" collapsed="false">
      <c r="A232" s="24" t="n">
        <v>231</v>
      </c>
      <c r="B232" s="24" t="n">
        <v>75</v>
      </c>
      <c r="C232" s="24" t="n">
        <v>-75</v>
      </c>
    </row>
    <row r="233" customFormat="false" ht="12.75" hidden="false" customHeight="false" outlineLevel="0" collapsed="false">
      <c r="A233" s="24" t="n">
        <v>232</v>
      </c>
      <c r="B233" s="24" t="n">
        <v>75</v>
      </c>
      <c r="C233" s="24" t="n">
        <v>-75</v>
      </c>
    </row>
    <row r="234" customFormat="false" ht="12.75" hidden="false" customHeight="false" outlineLevel="0" collapsed="false">
      <c r="A234" s="24" t="n">
        <v>233</v>
      </c>
      <c r="B234" s="24" t="n">
        <v>45</v>
      </c>
      <c r="C234" s="24" t="n">
        <v>43</v>
      </c>
    </row>
    <row r="235" customFormat="false" ht="12.75" hidden="false" customHeight="false" outlineLevel="0" collapsed="false">
      <c r="A235" s="24" t="n">
        <v>234</v>
      </c>
      <c r="B235" s="24" t="n">
        <v>45</v>
      </c>
      <c r="C235" s="24" t="n">
        <v>-45</v>
      </c>
    </row>
    <row r="236" customFormat="false" ht="12.75" hidden="false" customHeight="false" outlineLevel="0" collapsed="false">
      <c r="A236" s="24" t="n">
        <v>235</v>
      </c>
      <c r="B236" s="24" t="n">
        <v>75</v>
      </c>
      <c r="C236" s="24" t="n">
        <v>-75</v>
      </c>
    </row>
    <row r="237" customFormat="false" ht="12.75" hidden="false" customHeight="false" outlineLevel="0" collapsed="false">
      <c r="A237" s="24" t="n">
        <v>236</v>
      </c>
      <c r="B237" s="24" t="n">
        <v>75</v>
      </c>
      <c r="C237" s="24" t="n">
        <v>55</v>
      </c>
    </row>
    <row r="238" customFormat="false" ht="12.75" hidden="false" customHeight="false" outlineLevel="0" collapsed="false">
      <c r="A238" s="24" t="n">
        <v>237</v>
      </c>
      <c r="B238" s="24" t="n">
        <v>45</v>
      </c>
      <c r="C238" s="24" t="n">
        <v>223</v>
      </c>
    </row>
    <row r="239" customFormat="false" ht="12.75" hidden="false" customHeight="false" outlineLevel="0" collapsed="false">
      <c r="A239" s="24" t="n">
        <v>238</v>
      </c>
      <c r="B239" s="24" t="n">
        <v>45</v>
      </c>
      <c r="C239" s="24" t="n">
        <v>-45</v>
      </c>
    </row>
    <row r="240" customFormat="false" ht="12.75" hidden="false" customHeight="false" outlineLevel="0" collapsed="false">
      <c r="A240" s="24" t="n">
        <v>239</v>
      </c>
      <c r="B240" s="24" t="n">
        <v>75</v>
      </c>
      <c r="C240" s="24" t="n">
        <v>-75</v>
      </c>
    </row>
    <row r="241" customFormat="false" ht="12.75" hidden="false" customHeight="false" outlineLevel="0" collapsed="false">
      <c r="A241" s="24" t="n">
        <v>240</v>
      </c>
      <c r="B241" s="24" t="n">
        <v>75</v>
      </c>
      <c r="C241" s="24" t="n">
        <v>-75</v>
      </c>
    </row>
    <row r="242" customFormat="false" ht="12.75" hidden="false" customHeight="false" outlineLevel="0" collapsed="false">
      <c r="A242" s="24" t="n">
        <v>241</v>
      </c>
      <c r="B242" s="24" t="n">
        <v>45</v>
      </c>
      <c r="C242" s="24" t="n">
        <v>223</v>
      </c>
    </row>
    <row r="243" customFormat="false" ht="12.75" hidden="false" customHeight="false" outlineLevel="0" collapsed="false">
      <c r="A243" s="24" t="n">
        <v>242</v>
      </c>
      <c r="B243" s="24" t="n">
        <v>45</v>
      </c>
      <c r="C243" s="24" t="n">
        <v>-45</v>
      </c>
    </row>
    <row r="244" customFormat="false" ht="12.75" hidden="false" customHeight="false" outlineLevel="0" collapsed="false">
      <c r="A244" s="24" t="n">
        <v>243</v>
      </c>
      <c r="B244" s="24" t="n">
        <v>75</v>
      </c>
      <c r="C244" s="24" t="n">
        <v>-75</v>
      </c>
    </row>
    <row r="245" customFormat="false" ht="12.75" hidden="false" customHeight="false" outlineLevel="0" collapsed="false">
      <c r="A245" s="24" t="n">
        <v>244</v>
      </c>
      <c r="B245" s="24" t="n">
        <v>75</v>
      </c>
      <c r="C245" s="24" t="n">
        <v>-75</v>
      </c>
    </row>
    <row r="246" customFormat="false" ht="12.75" hidden="false" customHeight="false" outlineLevel="0" collapsed="false">
      <c r="A246" s="24" t="n">
        <v>245</v>
      </c>
      <c r="B246" s="24" t="n">
        <v>75</v>
      </c>
      <c r="C246" s="24" t="n">
        <v>288</v>
      </c>
    </row>
    <row r="247" customFormat="false" ht="12.75" hidden="false" customHeight="false" outlineLevel="0" collapsed="false">
      <c r="A247" s="24" t="n">
        <v>246</v>
      </c>
      <c r="B247" s="24" t="n">
        <v>75</v>
      </c>
      <c r="C247" s="24" t="n">
        <v>-75</v>
      </c>
    </row>
    <row r="248" customFormat="false" ht="12.75" hidden="false" customHeight="false" outlineLevel="0" collapsed="false">
      <c r="A248" s="24" t="n">
        <v>247</v>
      </c>
      <c r="B248" s="24" t="n">
        <v>75</v>
      </c>
      <c r="C248" s="24" t="n">
        <v>288</v>
      </c>
    </row>
    <row r="249" customFormat="false" ht="12.75" hidden="false" customHeight="false" outlineLevel="0" collapsed="false">
      <c r="A249" s="24" t="n">
        <v>248</v>
      </c>
      <c r="B249" s="24" t="n">
        <v>45</v>
      </c>
      <c r="C249" s="24" t="n">
        <v>113</v>
      </c>
    </row>
    <row r="250" customFormat="false" ht="12.75" hidden="false" customHeight="false" outlineLevel="0" collapsed="false">
      <c r="A250" s="24" t="n">
        <v>249</v>
      </c>
      <c r="B250" s="24" t="n">
        <v>45</v>
      </c>
      <c r="C250" s="24" t="n">
        <v>-45</v>
      </c>
    </row>
    <row r="251" customFormat="false" ht="12.75" hidden="false" customHeight="false" outlineLevel="0" collapsed="false">
      <c r="A251" s="24" t="n">
        <v>250</v>
      </c>
      <c r="B251" s="24" t="n">
        <v>75</v>
      </c>
      <c r="C251" s="24" t="n">
        <v>-75</v>
      </c>
    </row>
    <row r="252" customFormat="false" ht="12.75" hidden="false" customHeight="false" outlineLevel="0" collapsed="false">
      <c r="A252" s="24" t="n">
        <v>251</v>
      </c>
      <c r="B252" s="24" t="n">
        <v>75</v>
      </c>
      <c r="C252" s="24" t="n">
        <v>144</v>
      </c>
    </row>
    <row r="253" customFormat="false" ht="12.75" hidden="false" customHeight="false" outlineLevel="0" collapsed="false">
      <c r="A253" s="24" t="n">
        <v>252</v>
      </c>
      <c r="B253" s="24" t="n">
        <v>75</v>
      </c>
      <c r="C253" s="24" t="n">
        <v>-75</v>
      </c>
    </row>
    <row r="254" customFormat="false" ht="12.75" hidden="false" customHeight="false" outlineLevel="0" collapsed="false">
      <c r="A254" s="24" t="n">
        <v>253</v>
      </c>
      <c r="B254" s="24" t="n">
        <v>75</v>
      </c>
      <c r="C254" s="24" t="n">
        <v>-75</v>
      </c>
    </row>
    <row r="255" customFormat="false" ht="12.75" hidden="false" customHeight="false" outlineLevel="0" collapsed="false">
      <c r="A255" s="24" t="n">
        <v>254</v>
      </c>
      <c r="B255" s="24" t="n">
        <v>45</v>
      </c>
      <c r="C255" s="24" t="n">
        <v>-45</v>
      </c>
    </row>
    <row r="256" customFormat="false" ht="12.75" hidden="false" customHeight="false" outlineLevel="0" collapsed="false">
      <c r="A256" s="24" t="n">
        <v>255</v>
      </c>
      <c r="B256" s="24" t="n">
        <v>75</v>
      </c>
      <c r="C256" s="24" t="n">
        <v>-75</v>
      </c>
    </row>
    <row r="257" customFormat="false" ht="12.75" hidden="false" customHeight="false" outlineLevel="0" collapsed="false">
      <c r="A257" s="24" t="n">
        <v>256</v>
      </c>
      <c r="B257" s="24" t="n">
        <v>75</v>
      </c>
      <c r="C257" s="24" t="n">
        <v>-75</v>
      </c>
    </row>
    <row r="258" customFormat="false" ht="12.75" hidden="false" customHeight="false" outlineLevel="0" collapsed="false">
      <c r="A258" s="24" t="n">
        <v>257</v>
      </c>
      <c r="B258" s="24" t="n">
        <v>75</v>
      </c>
      <c r="C258" s="24" t="n">
        <v>-75</v>
      </c>
    </row>
    <row r="259" customFormat="false" ht="12.75" hidden="false" customHeight="false" outlineLevel="0" collapsed="false">
      <c r="A259" s="24" t="n">
        <v>258</v>
      </c>
      <c r="B259" s="24" t="n">
        <v>45</v>
      </c>
      <c r="C259" s="24" t="n">
        <v>-45</v>
      </c>
    </row>
    <row r="260" customFormat="false" ht="12.75" hidden="false" customHeight="false" outlineLevel="0" collapsed="false">
      <c r="A260" s="24" t="n">
        <v>259</v>
      </c>
      <c r="B260" s="24" t="n">
        <v>75</v>
      </c>
      <c r="C260" s="24" t="n">
        <v>-75</v>
      </c>
    </row>
    <row r="261" customFormat="false" ht="12.75" hidden="false" customHeight="false" outlineLevel="0" collapsed="false">
      <c r="A261" s="24" t="n">
        <v>260</v>
      </c>
      <c r="B261" s="24" t="n">
        <v>75</v>
      </c>
      <c r="C261" s="24" t="n">
        <v>-75</v>
      </c>
    </row>
    <row r="262" customFormat="false" ht="12.75" hidden="false" customHeight="false" outlineLevel="0" collapsed="false">
      <c r="A262" s="24" t="n">
        <v>261</v>
      </c>
      <c r="B262" s="24" t="n">
        <v>45</v>
      </c>
      <c r="C262" s="24" t="n">
        <v>-45</v>
      </c>
    </row>
    <row r="263" customFormat="false" ht="12.75" hidden="false" customHeight="false" outlineLevel="0" collapsed="false">
      <c r="A263" s="24" t="n">
        <v>262</v>
      </c>
      <c r="B263" s="24" t="n">
        <v>45</v>
      </c>
      <c r="C263" s="24" t="n">
        <v>-45</v>
      </c>
    </row>
    <row r="264" customFormat="false" ht="12.75" hidden="false" customHeight="false" outlineLevel="0" collapsed="false">
      <c r="A264" s="24" t="n">
        <v>263</v>
      </c>
      <c r="B264" s="24" t="n">
        <v>75</v>
      </c>
      <c r="C264" s="24" t="n">
        <v>-75</v>
      </c>
    </row>
    <row r="265" customFormat="false" ht="12.75" hidden="false" customHeight="false" outlineLevel="0" collapsed="false">
      <c r="A265" s="24" t="n">
        <v>264</v>
      </c>
      <c r="B265" s="24" t="n">
        <v>75</v>
      </c>
      <c r="C265" s="24" t="n">
        <v>-75</v>
      </c>
    </row>
    <row r="266" customFormat="false" ht="12.75" hidden="false" customHeight="false" outlineLevel="0" collapsed="false">
      <c r="A266" s="24" t="n">
        <v>265</v>
      </c>
      <c r="B266" s="24" t="n">
        <v>75</v>
      </c>
      <c r="C266" s="24" t="n">
        <v>-75</v>
      </c>
    </row>
    <row r="267" customFormat="false" ht="12.75" hidden="false" customHeight="false" outlineLevel="0" collapsed="false">
      <c r="A267" s="24" t="n">
        <v>266</v>
      </c>
      <c r="B267" s="24" t="n">
        <v>45</v>
      </c>
      <c r="C267" s="24" t="n">
        <v>-45</v>
      </c>
    </row>
    <row r="268" customFormat="false" ht="12.75" hidden="false" customHeight="false" outlineLevel="0" collapsed="false">
      <c r="A268" s="24" t="n">
        <v>267</v>
      </c>
      <c r="B268" s="24" t="n">
        <v>45</v>
      </c>
      <c r="C268" s="24" t="n">
        <v>-45</v>
      </c>
    </row>
    <row r="269" customFormat="false" ht="12.75" hidden="false" customHeight="false" outlineLevel="0" collapsed="false">
      <c r="A269" s="24" t="n">
        <v>268</v>
      </c>
      <c r="B269" s="24" t="n">
        <v>75</v>
      </c>
      <c r="C269" s="24" t="n">
        <v>55</v>
      </c>
    </row>
    <row r="270" customFormat="false" ht="12.75" hidden="false" customHeight="false" outlineLevel="0" collapsed="false">
      <c r="A270" s="24" t="n">
        <v>269</v>
      </c>
      <c r="B270" s="24" t="n">
        <v>75</v>
      </c>
      <c r="C270" s="24" t="n">
        <v>144</v>
      </c>
    </row>
    <row r="271" customFormat="false" ht="12.75" hidden="false" customHeight="false" outlineLevel="0" collapsed="false">
      <c r="A271" s="24" t="n">
        <v>270</v>
      </c>
      <c r="B271" s="24" t="n">
        <v>75</v>
      </c>
      <c r="C271" s="24" t="n">
        <v>-75</v>
      </c>
    </row>
    <row r="272" customFormat="false" ht="12.75" hidden="false" customHeight="false" outlineLevel="0" collapsed="false">
      <c r="A272" s="24" t="n">
        <v>271</v>
      </c>
      <c r="B272" s="24" t="n">
        <v>75</v>
      </c>
      <c r="C272" s="24" t="n">
        <v>-75</v>
      </c>
    </row>
    <row r="273" customFormat="false" ht="12.75" hidden="false" customHeight="false" outlineLevel="0" collapsed="false">
      <c r="A273" s="24" t="n">
        <v>272</v>
      </c>
      <c r="B273" s="24" t="n">
        <v>75</v>
      </c>
      <c r="C273" s="24" t="n">
        <v>-75</v>
      </c>
    </row>
    <row r="274" customFormat="false" ht="12.75" hidden="false" customHeight="false" outlineLevel="0" collapsed="false">
      <c r="A274" s="24" t="n">
        <v>273</v>
      </c>
      <c r="B274" s="24" t="n">
        <v>75</v>
      </c>
      <c r="C274" s="24" t="n">
        <v>144</v>
      </c>
    </row>
    <row r="275" customFormat="false" ht="12.75" hidden="false" customHeight="false" outlineLevel="0" collapsed="false">
      <c r="A275" s="24" t="n">
        <v>274</v>
      </c>
      <c r="B275" s="24" t="n">
        <v>45</v>
      </c>
      <c r="C275" s="24" t="n">
        <v>113</v>
      </c>
    </row>
    <row r="276" customFormat="false" ht="12.75" hidden="false" customHeight="false" outlineLevel="0" collapsed="false">
      <c r="A276" s="24" t="n">
        <v>275</v>
      </c>
      <c r="B276" s="24" t="n">
        <v>45</v>
      </c>
      <c r="C276" s="24" t="n">
        <v>-45</v>
      </c>
    </row>
    <row r="277" customFormat="false" ht="12.75" hidden="false" customHeight="false" outlineLevel="0" collapsed="false">
      <c r="A277" s="24" t="n">
        <v>276</v>
      </c>
      <c r="B277" s="24" t="n">
        <v>75</v>
      </c>
      <c r="C277" s="24" t="n">
        <v>288</v>
      </c>
    </row>
    <row r="278" customFormat="false" ht="12.75" hidden="false" customHeight="false" outlineLevel="0" collapsed="false">
      <c r="A278" s="24" t="n">
        <v>277</v>
      </c>
      <c r="B278" s="24" t="n">
        <v>75</v>
      </c>
      <c r="C278" s="24" t="n">
        <v>-75</v>
      </c>
    </row>
    <row r="279" customFormat="false" ht="12.75" hidden="false" customHeight="false" outlineLevel="0" collapsed="false">
      <c r="A279" s="24" t="n">
        <v>278</v>
      </c>
      <c r="B279" s="24" t="n">
        <v>45</v>
      </c>
      <c r="C279" s="24" t="n">
        <v>-45</v>
      </c>
    </row>
    <row r="280" customFormat="false" ht="12.75" hidden="false" customHeight="false" outlineLevel="0" collapsed="false">
      <c r="A280" s="24" t="n">
        <v>279</v>
      </c>
      <c r="B280" s="24" t="n">
        <v>45</v>
      </c>
      <c r="C280" s="24" t="n">
        <v>226</v>
      </c>
    </row>
    <row r="281" customFormat="false" ht="12.75" hidden="false" customHeight="false" outlineLevel="0" collapsed="false">
      <c r="A281" s="24" t="n">
        <v>280</v>
      </c>
      <c r="B281" s="24" t="n">
        <v>45</v>
      </c>
      <c r="C281" s="24" t="n">
        <v>43</v>
      </c>
    </row>
    <row r="282" customFormat="false" ht="12.75" hidden="false" customHeight="false" outlineLevel="0" collapsed="false">
      <c r="A282" s="24" t="n">
        <v>281</v>
      </c>
      <c r="B282" s="24" t="n">
        <v>45</v>
      </c>
      <c r="C282" s="24" t="n">
        <v>43</v>
      </c>
    </row>
    <row r="283" customFormat="false" ht="12.75" hidden="false" customHeight="false" outlineLevel="0" collapsed="false">
      <c r="A283" s="24" t="n">
        <v>282</v>
      </c>
      <c r="B283" s="24" t="n">
        <v>75</v>
      </c>
      <c r="C283" s="24" t="n">
        <v>288</v>
      </c>
    </row>
    <row r="284" customFormat="false" ht="12.75" hidden="false" customHeight="false" outlineLevel="0" collapsed="false">
      <c r="A284" s="24" t="n">
        <v>283</v>
      </c>
      <c r="B284" s="24" t="n">
        <v>75</v>
      </c>
      <c r="C284" s="24" t="n">
        <v>-75</v>
      </c>
    </row>
    <row r="285" customFormat="false" ht="12.75" hidden="false" customHeight="false" outlineLevel="0" collapsed="false">
      <c r="A285" s="24" t="n">
        <v>284</v>
      </c>
      <c r="B285" s="24" t="n">
        <v>75</v>
      </c>
      <c r="C285" s="24" t="n">
        <v>-75</v>
      </c>
    </row>
    <row r="286" customFormat="false" ht="12.75" hidden="false" customHeight="false" outlineLevel="0" collapsed="false">
      <c r="A286" s="24" t="n">
        <v>285</v>
      </c>
      <c r="B286" s="24" t="n">
        <v>75</v>
      </c>
      <c r="C286" s="24" t="n">
        <v>-75</v>
      </c>
    </row>
    <row r="287" customFormat="false" ht="12.75" hidden="false" customHeight="false" outlineLevel="0" collapsed="false">
      <c r="A287" s="24" t="n">
        <v>286</v>
      </c>
      <c r="B287" s="24" t="n">
        <v>45</v>
      </c>
      <c r="C287" s="24" t="n">
        <v>223</v>
      </c>
    </row>
    <row r="288" customFormat="false" ht="12.75" hidden="false" customHeight="false" outlineLevel="0" collapsed="false">
      <c r="A288" s="24" t="n">
        <v>287</v>
      </c>
      <c r="B288" s="24" t="n">
        <v>45</v>
      </c>
      <c r="C288" s="24" t="n">
        <v>223</v>
      </c>
    </row>
    <row r="289" customFormat="false" ht="12.75" hidden="false" customHeight="false" outlineLevel="0" collapsed="false">
      <c r="A289" s="24" t="n">
        <v>288</v>
      </c>
      <c r="B289" s="24" t="n">
        <v>75</v>
      </c>
      <c r="C289" s="24" t="n">
        <v>-75</v>
      </c>
    </row>
    <row r="290" customFormat="false" ht="12.75" hidden="false" customHeight="false" outlineLevel="0" collapsed="false">
      <c r="A290" s="24" t="n">
        <v>289</v>
      </c>
      <c r="B290" s="24" t="n">
        <v>75</v>
      </c>
      <c r="C290" s="24" t="n">
        <v>-75</v>
      </c>
    </row>
    <row r="291" customFormat="false" ht="12.75" hidden="false" customHeight="false" outlineLevel="0" collapsed="false">
      <c r="A291" s="24" t="n">
        <v>290</v>
      </c>
      <c r="B291" s="24" t="n">
        <v>45</v>
      </c>
      <c r="C291" s="24" t="n">
        <v>113</v>
      </c>
    </row>
    <row r="292" customFormat="false" ht="12.75" hidden="false" customHeight="false" outlineLevel="0" collapsed="false">
      <c r="A292" s="24" t="n">
        <v>291</v>
      </c>
      <c r="B292" s="24" t="n">
        <v>45</v>
      </c>
      <c r="C292" s="24" t="n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n">
        <v>75</v>
      </c>
      <c r="B1" s="24" t="n">
        <v>55</v>
      </c>
      <c r="D1" s="0" t="n">
        <f aca="true">RAND()</f>
        <v>0.774390984754956</v>
      </c>
    </row>
    <row r="2" customFormat="false" ht="12.75" hidden="false" customHeight="false" outlineLevel="0" collapsed="false">
      <c r="A2" s="24" t="n">
        <v>75</v>
      </c>
      <c r="B2" s="24" t="n">
        <v>-75</v>
      </c>
      <c r="D2" s="0" t="n">
        <f aca="true">RAND()</f>
        <v>0.390598731059166</v>
      </c>
    </row>
    <row r="3" customFormat="false" ht="12.75" hidden="false" customHeight="false" outlineLevel="0" collapsed="false">
      <c r="A3" s="24" t="n">
        <v>45</v>
      </c>
      <c r="B3" s="24" t="n">
        <v>43</v>
      </c>
      <c r="D3" s="0" t="n">
        <f aca="true">RAND()</f>
        <v>0.0797213528921853</v>
      </c>
    </row>
    <row r="4" customFormat="false" ht="12.75" hidden="false" customHeight="false" outlineLevel="0" collapsed="false">
      <c r="A4" s="24" t="n">
        <v>45</v>
      </c>
      <c r="B4" s="24" t="n">
        <v>113</v>
      </c>
      <c r="D4" s="0" t="n">
        <f aca="true">RAND()</f>
        <v>0.706958400548336</v>
      </c>
    </row>
    <row r="5" customFormat="false" ht="12.75" hidden="false" customHeight="false" outlineLevel="0" collapsed="false">
      <c r="A5" s="24" t="n">
        <v>75</v>
      </c>
      <c r="B5" s="24" t="n">
        <v>144</v>
      </c>
      <c r="D5" s="0" t="n">
        <f aca="true">RAND()</f>
        <v>0.78405859475117</v>
      </c>
    </row>
    <row r="6" customFormat="false" ht="12.75" hidden="false" customHeight="false" outlineLevel="0" collapsed="false">
      <c r="A6" s="24" t="n">
        <v>45</v>
      </c>
      <c r="B6" s="24" t="n">
        <v>-45</v>
      </c>
      <c r="D6" s="0" t="n">
        <f aca="true">RAND()</f>
        <v>0.658185565441247</v>
      </c>
    </row>
    <row r="7" customFormat="false" ht="12.75" hidden="false" customHeight="false" outlineLevel="0" collapsed="false">
      <c r="A7" s="24" t="n">
        <v>45</v>
      </c>
      <c r="B7" s="24" t="n">
        <v>-45</v>
      </c>
      <c r="D7" s="0" t="n">
        <f aca="true">RAND()</f>
        <v>0.420269671810627</v>
      </c>
    </row>
    <row r="8" customFormat="false" ht="12.75" hidden="false" customHeight="false" outlineLevel="0" collapsed="false">
      <c r="A8" s="24" t="n">
        <v>75</v>
      </c>
      <c r="B8" s="24" t="n">
        <v>-75</v>
      </c>
      <c r="D8" s="0" t="n">
        <f aca="true">RAND()</f>
        <v>0.89604073801282</v>
      </c>
    </row>
    <row r="9" customFormat="false" ht="12.75" hidden="false" customHeight="false" outlineLevel="0" collapsed="false">
      <c r="A9" s="24" t="n">
        <v>45</v>
      </c>
      <c r="B9" s="24" t="n">
        <v>113</v>
      </c>
      <c r="D9" s="0" t="n">
        <f aca="true">RAND()</f>
        <v>0.183336060047031</v>
      </c>
    </row>
    <row r="10" customFormat="false" ht="12.75" hidden="false" customHeight="false" outlineLevel="0" collapsed="false">
      <c r="A10" s="24" t="n">
        <v>45</v>
      </c>
      <c r="B10" s="24" t="n">
        <v>-45</v>
      </c>
      <c r="D10" s="0" t="n">
        <f aca="true">RAND()</f>
        <v>0.451660459502188</v>
      </c>
    </row>
    <row r="11" customFormat="false" ht="12.75" hidden="false" customHeight="false" outlineLevel="0" collapsed="false">
      <c r="A11" s="24" t="n">
        <v>75</v>
      </c>
      <c r="B11" s="24" t="n">
        <v>144</v>
      </c>
      <c r="D11" s="0" t="n">
        <f aca="true">RAND()</f>
        <v>0.542308404498814</v>
      </c>
    </row>
    <row r="12" customFormat="false" ht="12.75" hidden="false" customHeight="false" outlineLevel="0" collapsed="false">
      <c r="A12" s="24" t="n">
        <v>75</v>
      </c>
      <c r="B12" s="24" t="n">
        <v>-75</v>
      </c>
      <c r="D12" s="0" t="n">
        <f aca="true">RAND()</f>
        <v>0.675204060112334</v>
      </c>
    </row>
    <row r="13" customFormat="false" ht="12.75" hidden="false" customHeight="false" outlineLevel="0" collapsed="false">
      <c r="A13" s="24" t="n">
        <v>45</v>
      </c>
      <c r="B13" s="24" t="n">
        <v>226</v>
      </c>
      <c r="D13" s="0" t="n">
        <f aca="true">RAND()</f>
        <v>0.0940333142590185</v>
      </c>
    </row>
    <row r="14" customFormat="false" ht="12.75" hidden="false" customHeight="false" outlineLevel="0" collapsed="false">
      <c r="A14" s="24" t="n">
        <v>45</v>
      </c>
      <c r="B14" s="24" t="n">
        <v>113</v>
      </c>
      <c r="D14" s="0" t="n">
        <f aca="true">RAND()</f>
        <v>0.101470046958407</v>
      </c>
    </row>
    <row r="15" customFormat="false" ht="12.75" hidden="false" customHeight="false" outlineLevel="0" collapsed="false">
      <c r="A15" s="24" t="n">
        <v>75</v>
      </c>
      <c r="B15" s="24" t="n">
        <v>144</v>
      </c>
      <c r="D15" s="0" t="n">
        <f aca="true">RAND()</f>
        <v>0.0846837141075469</v>
      </c>
    </row>
    <row r="16" customFormat="false" ht="12.75" hidden="false" customHeight="false" outlineLevel="0" collapsed="false">
      <c r="A16" s="24" t="n">
        <v>75</v>
      </c>
      <c r="B16" s="24" t="n">
        <v>55</v>
      </c>
      <c r="D16" s="0" t="n">
        <f aca="true">RAND()</f>
        <v>0.334657229039941</v>
      </c>
    </row>
    <row r="17" customFormat="false" ht="12.75" hidden="false" customHeight="false" outlineLevel="0" collapsed="false">
      <c r="A17" s="24" t="n">
        <v>45</v>
      </c>
      <c r="B17" s="24" t="n">
        <v>113</v>
      </c>
      <c r="D17" s="0" t="n">
        <f aca="true">RAND()</f>
        <v>0.0327059337009902</v>
      </c>
    </row>
    <row r="18" customFormat="false" ht="12.75" hidden="false" customHeight="false" outlineLevel="0" collapsed="false">
      <c r="A18" s="24" t="n">
        <v>45</v>
      </c>
      <c r="B18" s="24" t="n">
        <v>226</v>
      </c>
      <c r="D18" s="0" t="n">
        <f aca="true">RAND()</f>
        <v>0.395959961149806</v>
      </c>
    </row>
    <row r="19" customFormat="false" ht="12.75" hidden="false" customHeight="false" outlineLevel="0" collapsed="false">
      <c r="A19" s="24" t="n">
        <v>75</v>
      </c>
      <c r="B19" s="24" t="n">
        <v>-75</v>
      </c>
      <c r="D19" s="0" t="n">
        <f aca="true">RAND()</f>
        <v>0.598010292370553</v>
      </c>
    </row>
    <row r="20" customFormat="false" ht="12.75" hidden="false" customHeight="false" outlineLevel="0" collapsed="false">
      <c r="A20" s="24" t="n">
        <v>75</v>
      </c>
      <c r="B20" s="24" t="n">
        <v>-75</v>
      </c>
      <c r="D20" s="0" t="n">
        <f aca="true">RAND()</f>
        <v>0.411347204854732</v>
      </c>
    </row>
    <row r="21" customFormat="false" ht="12.75" hidden="false" customHeight="false" outlineLevel="0" collapsed="false">
      <c r="A21" s="24" t="n">
        <v>45</v>
      </c>
      <c r="B21" s="24" t="n">
        <v>-45</v>
      </c>
      <c r="D21" s="0" t="n">
        <f aca="true">RAND()</f>
        <v>0.831890075138965</v>
      </c>
    </row>
    <row r="22" customFormat="false" ht="12.75" hidden="false" customHeight="false" outlineLevel="0" collapsed="false">
      <c r="A22" s="24" t="n">
        <v>45</v>
      </c>
      <c r="B22" s="24" t="n">
        <v>-45</v>
      </c>
      <c r="D22" s="0" t="n">
        <f aca="true">RAND()</f>
        <v>0.684073102357869</v>
      </c>
    </row>
    <row r="23" customFormat="false" ht="12.75" hidden="false" customHeight="false" outlineLevel="0" collapsed="false">
      <c r="A23" s="24" t="n">
        <v>75</v>
      </c>
      <c r="B23" s="24" t="n">
        <v>144</v>
      </c>
      <c r="D23" s="0" t="n">
        <f aca="true">RAND()</f>
        <v>0.485669146613784</v>
      </c>
    </row>
    <row r="24" customFormat="false" ht="12.75" hidden="false" customHeight="false" outlineLevel="0" collapsed="false">
      <c r="A24" s="24" t="n">
        <v>75</v>
      </c>
      <c r="B24" s="24" t="n">
        <v>288</v>
      </c>
      <c r="D24" s="0" t="n">
        <f aca="true">RAND()</f>
        <v>0.905561532869619</v>
      </c>
    </row>
    <row r="25" customFormat="false" ht="12.75" hidden="false" customHeight="false" outlineLevel="0" collapsed="false">
      <c r="A25" s="24" t="n">
        <v>45</v>
      </c>
      <c r="B25" s="24" t="n">
        <v>-45</v>
      </c>
      <c r="D25" s="0" t="n">
        <f aca="true">RAND()</f>
        <v>0.666862693462006</v>
      </c>
    </row>
    <row r="26" customFormat="false" ht="12.75" hidden="false" customHeight="false" outlineLevel="0" collapsed="false">
      <c r="A26" s="24" t="n">
        <v>45</v>
      </c>
      <c r="B26" s="24" t="n">
        <v>-45</v>
      </c>
      <c r="D26" s="0" t="n">
        <f aca="true">RAND()</f>
        <v>0.520175990566576</v>
      </c>
    </row>
    <row r="27" customFormat="false" ht="12.75" hidden="false" customHeight="false" outlineLevel="0" collapsed="false">
      <c r="A27" s="24" t="n">
        <v>75</v>
      </c>
      <c r="B27" s="24" t="n">
        <v>288</v>
      </c>
      <c r="D27" s="0" t="n">
        <f aca="true">RAND()</f>
        <v>0.403550272044781</v>
      </c>
    </row>
    <row r="28" customFormat="false" ht="12.75" hidden="false" customHeight="false" outlineLevel="0" collapsed="false">
      <c r="A28" s="24" t="n">
        <v>75</v>
      </c>
      <c r="B28" s="24" t="n">
        <v>55</v>
      </c>
      <c r="D28" s="0" t="n">
        <f aca="true">RAND()</f>
        <v>0.116086874044779</v>
      </c>
    </row>
    <row r="29" customFormat="false" ht="12.75" hidden="false" customHeight="false" outlineLevel="0" collapsed="false">
      <c r="A29" s="24" t="n">
        <v>45</v>
      </c>
      <c r="B29" s="24" t="n">
        <v>-45</v>
      </c>
      <c r="D29" s="0" t="n">
        <f aca="true">RAND()</f>
        <v>0.127265405323907</v>
      </c>
    </row>
    <row r="30" customFormat="false" ht="12.75" hidden="false" customHeight="false" outlineLevel="0" collapsed="false">
      <c r="A30" s="24" t="n">
        <v>45</v>
      </c>
      <c r="B30" s="24" t="n">
        <v>-45</v>
      </c>
      <c r="D30" s="0" t="n">
        <f aca="true">RAND()</f>
        <v>0.0552681192410158</v>
      </c>
    </row>
    <row r="31" customFormat="false" ht="12.75" hidden="false" customHeight="false" outlineLevel="0" collapsed="false">
      <c r="A31" s="24" t="n">
        <v>75</v>
      </c>
      <c r="B31" s="24" t="n">
        <v>-75</v>
      </c>
      <c r="D31" s="0" t="n">
        <f aca="true">RAND()</f>
        <v>0.68910980952116</v>
      </c>
    </row>
    <row r="32" customFormat="false" ht="12.75" hidden="false" customHeight="false" outlineLevel="0" collapsed="false">
      <c r="A32" s="24" t="n">
        <v>75</v>
      </c>
      <c r="B32" s="24" t="n">
        <v>-75</v>
      </c>
      <c r="D32" s="0" t="n">
        <f aca="true">RAND()</f>
        <v>0.77799845740247</v>
      </c>
    </row>
    <row r="33" customFormat="false" ht="12.75" hidden="false" customHeight="false" outlineLevel="0" collapsed="false">
      <c r="A33" s="24" t="n">
        <v>45</v>
      </c>
      <c r="B33" s="24" t="n">
        <v>226</v>
      </c>
      <c r="D33" s="0" t="n">
        <f aca="true">RAND()</f>
        <v>0.422017339040373</v>
      </c>
    </row>
    <row r="34" customFormat="false" ht="12.75" hidden="false" customHeight="false" outlineLevel="0" collapsed="false">
      <c r="A34" s="24" t="n">
        <v>45</v>
      </c>
      <c r="B34" s="24" t="n">
        <v>-45</v>
      </c>
      <c r="D34" s="0" t="n">
        <f aca="true">RAND()</f>
        <v>0.147537831829836</v>
      </c>
    </row>
    <row r="35" customFormat="false" ht="12.75" hidden="false" customHeight="false" outlineLevel="0" collapsed="false">
      <c r="A35" s="24" t="n">
        <v>75</v>
      </c>
      <c r="B35" s="24" t="n">
        <v>-75</v>
      </c>
      <c r="D35" s="0" t="n">
        <f aca="true">RAND()</f>
        <v>0.28656021563348</v>
      </c>
    </row>
    <row r="36" customFormat="false" ht="12.75" hidden="false" customHeight="false" outlineLevel="0" collapsed="false">
      <c r="A36" s="24" t="n">
        <v>75</v>
      </c>
      <c r="B36" s="24" t="n">
        <v>-75</v>
      </c>
      <c r="D36" s="0" t="n">
        <f aca="true">RAND()</f>
        <v>0.529659167680983</v>
      </c>
    </row>
    <row r="37" customFormat="false" ht="12.75" hidden="false" customHeight="false" outlineLevel="0" collapsed="false">
      <c r="A37" s="24" t="n">
        <v>45</v>
      </c>
      <c r="B37" s="24" t="n">
        <v>-45</v>
      </c>
      <c r="D37" s="0" t="n">
        <f aca="true">RAND()</f>
        <v>0.395982726242717</v>
      </c>
    </row>
    <row r="38" customFormat="false" ht="12.75" hidden="false" customHeight="false" outlineLevel="0" collapsed="false">
      <c r="A38" s="24" t="n">
        <v>45</v>
      </c>
      <c r="B38" s="24" t="n">
        <v>-45</v>
      </c>
      <c r="D38" s="0" t="n">
        <f aca="true">RAND()</f>
        <v>0.761531623270596</v>
      </c>
    </row>
    <row r="39" customFormat="false" ht="12.75" hidden="false" customHeight="false" outlineLevel="0" collapsed="false">
      <c r="A39" s="24" t="n">
        <v>75</v>
      </c>
      <c r="B39" s="24" t="n">
        <v>55</v>
      </c>
      <c r="D39" s="0" t="n">
        <f aca="true">RAND()</f>
        <v>0.537038752604861</v>
      </c>
    </row>
    <row r="40" customFormat="false" ht="12.75" hidden="false" customHeight="false" outlineLevel="0" collapsed="false">
      <c r="A40" s="24" t="n">
        <v>75</v>
      </c>
      <c r="B40" s="24" t="n">
        <v>-75</v>
      </c>
      <c r="D40" s="0" t="n">
        <f aca="true">RAND()</f>
        <v>0.410087195636836</v>
      </c>
    </row>
    <row r="41" customFormat="false" ht="12.75" hidden="false" customHeight="false" outlineLevel="0" collapsed="false">
      <c r="A41" s="24" t="n">
        <v>45</v>
      </c>
      <c r="B41" s="24" t="n">
        <v>113</v>
      </c>
      <c r="D41" s="0" t="n">
        <f aca="true">RAND()</f>
        <v>0.35319431383922</v>
      </c>
    </row>
    <row r="42" customFormat="false" ht="12.75" hidden="false" customHeight="false" outlineLevel="0" collapsed="false">
      <c r="A42" s="24" t="n">
        <v>45</v>
      </c>
      <c r="B42" s="24" t="n">
        <v>226</v>
      </c>
      <c r="D42" s="0" t="n">
        <f aca="true">RAND()</f>
        <v>0.121431140748362</v>
      </c>
    </row>
    <row r="43" customFormat="false" ht="12.75" hidden="false" customHeight="false" outlineLevel="0" collapsed="false">
      <c r="A43" s="24" t="n">
        <v>75</v>
      </c>
      <c r="B43" s="24" t="n">
        <v>288</v>
      </c>
      <c r="D43" s="0" t="n">
        <f aca="true">RAND()</f>
        <v>0.107622302539208</v>
      </c>
    </row>
    <row r="44" customFormat="false" ht="12.75" hidden="false" customHeight="false" outlineLevel="0" collapsed="false">
      <c r="A44" s="24" t="n">
        <v>75</v>
      </c>
      <c r="B44" s="24" t="n">
        <v>-75</v>
      </c>
      <c r="D44" s="0" t="n">
        <f aca="true">RAND()</f>
        <v>0.33288457395579</v>
      </c>
    </row>
    <row r="45" customFormat="false" ht="12.75" hidden="false" customHeight="false" outlineLevel="0" collapsed="false">
      <c r="A45" s="24" t="n">
        <v>45</v>
      </c>
      <c r="B45" s="24" t="n">
        <v>-45</v>
      </c>
      <c r="D45" s="0" t="n">
        <f aca="true">RAND()</f>
        <v>0.142719413481677</v>
      </c>
    </row>
    <row r="46" customFormat="false" ht="12.75" hidden="false" customHeight="false" outlineLevel="0" collapsed="false">
      <c r="A46" s="24" t="n">
        <v>45</v>
      </c>
      <c r="B46" s="24" t="n">
        <v>113</v>
      </c>
      <c r="D46" s="0" t="n">
        <f aca="true">RAND()</f>
        <v>0.275900189289699</v>
      </c>
    </row>
    <row r="47" customFormat="false" ht="12.75" hidden="false" customHeight="false" outlineLevel="0" collapsed="false">
      <c r="A47" s="24" t="n">
        <v>75</v>
      </c>
      <c r="B47" s="24" t="n">
        <v>-75</v>
      </c>
      <c r="D47" s="0" t="n">
        <f aca="true">RAND()</f>
        <v>0.741393237709952</v>
      </c>
    </row>
    <row r="48" customFormat="false" ht="12.75" hidden="false" customHeight="false" outlineLevel="0" collapsed="false">
      <c r="A48" s="24" t="n">
        <v>75</v>
      </c>
      <c r="B48" s="24" t="n">
        <v>-75</v>
      </c>
      <c r="D48" s="0" t="n">
        <f aca="true">RAND()</f>
        <v>0.183222142143855</v>
      </c>
    </row>
    <row r="49" customFormat="false" ht="12.75" hidden="false" customHeight="false" outlineLevel="0" collapsed="false">
      <c r="A49" s="24" t="n">
        <v>45</v>
      </c>
      <c r="B49" s="24" t="n">
        <v>-45</v>
      </c>
      <c r="D49" s="0" t="n">
        <f aca="true">RAND()</f>
        <v>0.598150768341793</v>
      </c>
    </row>
    <row r="50" customFormat="false" ht="12.75" hidden="false" customHeight="false" outlineLevel="0" collapsed="false">
      <c r="A50" s="24" t="n">
        <v>45</v>
      </c>
      <c r="B50" s="24" t="n">
        <v>-45</v>
      </c>
      <c r="D50" s="0" t="n">
        <f aca="true">RAND()</f>
        <v>0.0606984519038007</v>
      </c>
    </row>
    <row r="51" customFormat="false" ht="12.75" hidden="false" customHeight="false" outlineLevel="0" collapsed="false">
      <c r="A51" s="24" t="n">
        <v>75</v>
      </c>
      <c r="B51" s="24" t="n">
        <v>-75</v>
      </c>
      <c r="D51" s="0" t="n">
        <f aca="true">RAND()</f>
        <v>0.450267408262571</v>
      </c>
    </row>
    <row r="52" customFormat="false" ht="12.75" hidden="false" customHeight="false" outlineLevel="0" collapsed="false">
      <c r="A52" s="24" t="n">
        <v>75</v>
      </c>
      <c r="B52" s="24" t="n">
        <v>144</v>
      </c>
      <c r="D52" s="0" t="n">
        <f aca="true">RAND()</f>
        <v>0.0187281756875437</v>
      </c>
    </row>
    <row r="53" customFormat="false" ht="12.75" hidden="false" customHeight="false" outlineLevel="0" collapsed="false">
      <c r="A53" s="24" t="n">
        <v>45</v>
      </c>
      <c r="B53" s="24" t="n">
        <v>223</v>
      </c>
      <c r="D53" s="0" t="n">
        <f aca="true">RAND()</f>
        <v>0.226489273714183</v>
      </c>
    </row>
    <row r="54" customFormat="false" ht="12.75" hidden="false" customHeight="false" outlineLevel="0" collapsed="false">
      <c r="A54" s="24" t="n">
        <v>45</v>
      </c>
      <c r="B54" s="24" t="n">
        <v>-45</v>
      </c>
      <c r="D54" s="0" t="n">
        <f aca="true">RAND()</f>
        <v>0.530860194145281</v>
      </c>
    </row>
    <row r="55" customFormat="false" ht="12.75" hidden="false" customHeight="false" outlineLevel="0" collapsed="false">
      <c r="A55" s="24" t="n">
        <v>75</v>
      </c>
      <c r="B55" s="24" t="n">
        <v>-75</v>
      </c>
      <c r="D55" s="0" t="n">
        <f aca="true">RAND()</f>
        <v>0.257939266176077</v>
      </c>
    </row>
    <row r="56" customFormat="false" ht="12.75" hidden="false" customHeight="false" outlineLevel="0" collapsed="false">
      <c r="A56" s="24" t="n">
        <v>75</v>
      </c>
      <c r="B56" s="24" t="n">
        <v>-75</v>
      </c>
      <c r="D56" s="0" t="n">
        <f aca="true">RAND()</f>
        <v>0.459024117548851</v>
      </c>
    </row>
    <row r="57" customFormat="false" ht="12.75" hidden="false" customHeight="false" outlineLevel="0" collapsed="false">
      <c r="A57" s="24" t="n">
        <v>45</v>
      </c>
      <c r="B57" s="24" t="n">
        <v>43</v>
      </c>
      <c r="D57" s="0" t="n">
        <f aca="true">RAND()</f>
        <v>0.901132085074208</v>
      </c>
    </row>
    <row r="58" customFormat="false" ht="12.75" hidden="false" customHeight="false" outlineLevel="0" collapsed="false">
      <c r="A58" s="24" t="n">
        <v>45</v>
      </c>
      <c r="B58" s="24" t="n">
        <v>-45</v>
      </c>
      <c r="D58" s="0" t="n">
        <f aca="true">RAND()</f>
        <v>0.178965458952971</v>
      </c>
    </row>
    <row r="59" customFormat="false" ht="12.75" hidden="false" customHeight="false" outlineLevel="0" collapsed="false">
      <c r="A59" s="24" t="n">
        <v>75</v>
      </c>
      <c r="B59" s="24" t="n">
        <v>-75</v>
      </c>
      <c r="D59" s="0" t="n">
        <f aca="true">RAND()</f>
        <v>0.0411362235244543</v>
      </c>
    </row>
    <row r="60" customFormat="false" ht="12.75" hidden="false" customHeight="false" outlineLevel="0" collapsed="false">
      <c r="A60" s="24" t="n">
        <v>75</v>
      </c>
      <c r="B60" s="24" t="n">
        <v>-75</v>
      </c>
      <c r="D60" s="0" t="n">
        <f aca="true">RAND()</f>
        <v>0.103315154919535</v>
      </c>
    </row>
    <row r="61" customFormat="false" ht="12.75" hidden="false" customHeight="false" outlineLevel="0" collapsed="false">
      <c r="A61" s="24" t="n">
        <v>45</v>
      </c>
      <c r="B61" s="24" t="n">
        <v>-45</v>
      </c>
      <c r="D61" s="0" t="n">
        <f aca="true">RAND()</f>
        <v>0.871873985676111</v>
      </c>
    </row>
    <row r="62" customFormat="false" ht="12.75" hidden="false" customHeight="false" outlineLevel="0" collapsed="false">
      <c r="A62" s="24" t="n">
        <v>45</v>
      </c>
      <c r="B62" s="24" t="n">
        <v>-45</v>
      </c>
      <c r="D62" s="0" t="n">
        <f aca="true">RAND()</f>
        <v>0.874488954696636</v>
      </c>
    </row>
    <row r="63" customFormat="false" ht="12.75" hidden="false" customHeight="false" outlineLevel="0" collapsed="false">
      <c r="A63" s="24" t="n">
        <v>75</v>
      </c>
      <c r="B63" s="24" t="n">
        <v>-75</v>
      </c>
      <c r="D63" s="0" t="n">
        <f aca="true">RAND()</f>
        <v>0.889558697584908</v>
      </c>
    </row>
    <row r="64" customFormat="false" ht="12.75" hidden="false" customHeight="false" outlineLevel="0" collapsed="false">
      <c r="A64" s="24" t="n">
        <v>75</v>
      </c>
      <c r="B64" s="24" t="n">
        <v>-75</v>
      </c>
      <c r="D64" s="0" t="n">
        <f aca="true">RAND()</f>
        <v>0.06591278219352</v>
      </c>
    </row>
    <row r="65" customFormat="false" ht="12.75" hidden="false" customHeight="false" outlineLevel="0" collapsed="false">
      <c r="A65" s="24" t="n">
        <v>45</v>
      </c>
      <c r="B65" s="24" t="n">
        <v>113</v>
      </c>
      <c r="D65" s="0" t="n">
        <f aca="true">RAND()</f>
        <v>0.545498000300668</v>
      </c>
    </row>
    <row r="66" customFormat="false" ht="12.75" hidden="false" customHeight="false" outlineLevel="0" collapsed="false">
      <c r="A66" s="24" t="n">
        <v>45</v>
      </c>
      <c r="B66" s="24" t="n">
        <v>113</v>
      </c>
      <c r="D66" s="0" t="n">
        <f aca="true">RAND()</f>
        <v>0.352652353021589</v>
      </c>
    </row>
    <row r="67" customFormat="false" ht="12.75" hidden="false" customHeight="false" outlineLevel="0" collapsed="false">
      <c r="A67" s="24" t="n">
        <v>75</v>
      </c>
      <c r="B67" s="24" t="n">
        <v>288</v>
      </c>
      <c r="D67" s="0" t="n">
        <f aca="true">RAND()</f>
        <v>0.727512177281454</v>
      </c>
    </row>
    <row r="68" customFormat="false" ht="12.75" hidden="false" customHeight="false" outlineLevel="0" collapsed="false">
      <c r="A68" s="24" t="n">
        <v>75</v>
      </c>
      <c r="B68" s="24" t="n">
        <v>144</v>
      </c>
      <c r="D68" s="0" t="n">
        <f aca="true">RAND()</f>
        <v>0.770982209065552</v>
      </c>
    </row>
    <row r="69" customFormat="false" ht="12.75" hidden="false" customHeight="false" outlineLevel="0" collapsed="false">
      <c r="A69" s="24" t="n">
        <v>45</v>
      </c>
      <c r="B69" s="24" t="n">
        <v>226</v>
      </c>
      <c r="D69" s="0" t="n">
        <f aca="true">RAND()</f>
        <v>0.0252835370250109</v>
      </c>
    </row>
    <row r="70" customFormat="false" ht="12.75" hidden="false" customHeight="false" outlineLevel="0" collapsed="false">
      <c r="A70" s="24" t="n">
        <v>45</v>
      </c>
      <c r="B70" s="24" t="n">
        <v>-45</v>
      </c>
      <c r="D70" s="0" t="n">
        <f aca="true">RAND()</f>
        <v>0.798890339157633</v>
      </c>
    </row>
    <row r="71" customFormat="false" ht="12.75" hidden="false" customHeight="false" outlineLevel="0" collapsed="false">
      <c r="A71" s="24" t="n">
        <v>75</v>
      </c>
      <c r="B71" s="24" t="n">
        <v>-75</v>
      </c>
      <c r="D71" s="0" t="n">
        <f aca="true">RAND()</f>
        <v>0.379821911148428</v>
      </c>
    </row>
    <row r="72" customFormat="false" ht="12.75" hidden="false" customHeight="false" outlineLevel="0" collapsed="false">
      <c r="A72" s="24" t="n">
        <v>75</v>
      </c>
      <c r="B72" s="24" t="n">
        <v>-75</v>
      </c>
      <c r="D72" s="0" t="n">
        <f aca="true">RAND()</f>
        <v>0.415107227039049</v>
      </c>
    </row>
    <row r="73" customFormat="false" ht="12.75" hidden="false" customHeight="false" outlineLevel="0" collapsed="false">
      <c r="A73" s="24" t="n">
        <v>45</v>
      </c>
      <c r="B73" s="24" t="n">
        <v>-45</v>
      </c>
      <c r="D73" s="0" t="n">
        <f aca="true">RAND()</f>
        <v>0.587394289825548</v>
      </c>
    </row>
    <row r="74" customFormat="false" ht="12.75" hidden="false" customHeight="false" outlineLevel="0" collapsed="false">
      <c r="A74" s="24" t="n">
        <v>45</v>
      </c>
      <c r="B74" s="24" t="n">
        <v>-45</v>
      </c>
      <c r="D74" s="0" t="n">
        <f aca="true">RAND()</f>
        <v>0.165177012122397</v>
      </c>
    </row>
    <row r="75" customFormat="false" ht="12.75" hidden="false" customHeight="false" outlineLevel="0" collapsed="false">
      <c r="A75" s="24" t="n">
        <v>75</v>
      </c>
      <c r="B75" s="24" t="n">
        <v>-75</v>
      </c>
      <c r="D75" s="0" t="n">
        <f aca="true">RAND()</f>
        <v>0.84453868869812</v>
      </c>
    </row>
    <row r="76" customFormat="false" ht="12.75" hidden="false" customHeight="false" outlineLevel="0" collapsed="false">
      <c r="A76" s="24" t="n">
        <v>75</v>
      </c>
      <c r="B76" s="24" t="n">
        <v>-75</v>
      </c>
      <c r="D76" s="0" t="n">
        <f aca="true">RAND()</f>
        <v>0.0107712513488982</v>
      </c>
    </row>
    <row r="77" customFormat="false" ht="12.75" hidden="false" customHeight="false" outlineLevel="0" collapsed="false">
      <c r="A77" s="24" t="n">
        <v>45</v>
      </c>
      <c r="B77" s="24" t="n">
        <v>-45</v>
      </c>
      <c r="D77" s="0" t="n">
        <f aca="true">RAND()</f>
        <v>0.618501498387957</v>
      </c>
    </row>
    <row r="78" customFormat="false" ht="12.75" hidden="false" customHeight="false" outlineLevel="0" collapsed="false">
      <c r="A78" s="24" t="n">
        <v>45</v>
      </c>
      <c r="B78" s="24" t="n">
        <v>-45</v>
      </c>
      <c r="D78" s="0" t="n">
        <f aca="true">RAND()</f>
        <v>0.0994640565568172</v>
      </c>
    </row>
    <row r="79" customFormat="false" ht="12.75" hidden="false" customHeight="false" outlineLevel="0" collapsed="false">
      <c r="A79" s="24" t="n">
        <v>75</v>
      </c>
      <c r="B79" s="24" t="n">
        <v>-75</v>
      </c>
      <c r="D79" s="0" t="n">
        <f aca="true">RAND()</f>
        <v>0.0860226343389093</v>
      </c>
    </row>
    <row r="80" customFormat="false" ht="12.75" hidden="false" customHeight="false" outlineLevel="0" collapsed="false">
      <c r="A80" s="24" t="n">
        <v>75</v>
      </c>
      <c r="B80" s="24" t="n">
        <v>-75</v>
      </c>
      <c r="D80" s="0" t="n">
        <f aca="true">RAND()</f>
        <v>0.199467561984048</v>
      </c>
    </row>
    <row r="81" customFormat="false" ht="12.75" hidden="false" customHeight="false" outlineLevel="0" collapsed="false">
      <c r="A81" s="24" t="n">
        <v>45</v>
      </c>
      <c r="B81" s="24" t="n">
        <v>-45</v>
      </c>
      <c r="D81" s="0" t="n">
        <f aca="true">RAND()</f>
        <v>0.373292411958971</v>
      </c>
    </row>
    <row r="82" customFormat="false" ht="12.75" hidden="false" customHeight="false" outlineLevel="0" collapsed="false">
      <c r="A82" s="24" t="n">
        <v>45</v>
      </c>
      <c r="B82" s="24" t="n">
        <v>-45</v>
      </c>
      <c r="D82" s="0" t="n">
        <f aca="true">RAND()</f>
        <v>0.475650058297248</v>
      </c>
    </row>
    <row r="83" customFormat="false" ht="12.75" hidden="false" customHeight="false" outlineLevel="0" collapsed="false">
      <c r="A83" s="24" t="n">
        <v>75</v>
      </c>
      <c r="B83" s="24" t="n">
        <v>-75</v>
      </c>
      <c r="D83" s="0" t="n">
        <f aca="true">RAND()</f>
        <v>0.283134446175858</v>
      </c>
    </row>
    <row r="84" customFormat="false" ht="12.75" hidden="false" customHeight="false" outlineLevel="0" collapsed="false">
      <c r="A84" s="24" t="n">
        <v>75</v>
      </c>
      <c r="B84" s="24" t="n">
        <v>-75</v>
      </c>
      <c r="D84" s="0" t="n">
        <f aca="true">RAND()</f>
        <v>0.779063145291182</v>
      </c>
    </row>
    <row r="85" customFormat="false" ht="12.75" hidden="false" customHeight="false" outlineLevel="0" collapsed="false">
      <c r="A85" s="24" t="n">
        <v>45</v>
      </c>
      <c r="B85" s="24" t="n">
        <v>226</v>
      </c>
      <c r="D85" s="0" t="n">
        <f aca="true">RAND()</f>
        <v>0.23302764268106</v>
      </c>
    </row>
    <row r="86" customFormat="false" ht="12.75" hidden="false" customHeight="false" outlineLevel="0" collapsed="false">
      <c r="A86" s="24" t="n">
        <v>45</v>
      </c>
      <c r="B86" s="24" t="n">
        <v>-45</v>
      </c>
      <c r="D86" s="0" t="n">
        <f aca="true">RAND()</f>
        <v>0.604735079954094</v>
      </c>
    </row>
    <row r="87" customFormat="false" ht="12.75" hidden="false" customHeight="false" outlineLevel="0" collapsed="false">
      <c r="A87" s="24" t="n">
        <v>75</v>
      </c>
      <c r="B87" s="24" t="n">
        <v>-75</v>
      </c>
      <c r="D87" s="0" t="n">
        <f aca="true">RAND()</f>
        <v>0.435915402619094</v>
      </c>
    </row>
    <row r="88" customFormat="false" ht="12.75" hidden="false" customHeight="false" outlineLevel="0" collapsed="false">
      <c r="A88" s="24" t="n">
        <v>75</v>
      </c>
      <c r="B88" s="24" t="n">
        <v>-75</v>
      </c>
      <c r="D88" s="0" t="n">
        <f aca="true">RAND()</f>
        <v>0.844823825829994</v>
      </c>
    </row>
    <row r="89" customFormat="false" ht="12.75" hidden="false" customHeight="false" outlineLevel="0" collapsed="false">
      <c r="A89" s="24" t="n">
        <v>45</v>
      </c>
      <c r="B89" s="24" t="n">
        <v>-45</v>
      </c>
      <c r="D89" s="0" t="n">
        <f aca="true">RAND()</f>
        <v>0.270876931162551</v>
      </c>
    </row>
    <row r="90" customFormat="false" ht="12.75" hidden="false" customHeight="false" outlineLevel="0" collapsed="false">
      <c r="A90" s="24" t="n">
        <v>45</v>
      </c>
      <c r="B90" s="24" t="n">
        <v>-45</v>
      </c>
      <c r="D90" s="0" t="n">
        <f aca="true">RAND()</f>
        <v>0.620115685849212</v>
      </c>
    </row>
    <row r="91" customFormat="false" ht="12.75" hidden="false" customHeight="false" outlineLevel="0" collapsed="false">
      <c r="A91" s="24" t="n">
        <v>75</v>
      </c>
      <c r="B91" s="24" t="n">
        <v>-75</v>
      </c>
      <c r="D91" s="0" t="n">
        <f aca="true">RAND()</f>
        <v>0.577206824464086</v>
      </c>
    </row>
    <row r="92" customFormat="false" ht="12.75" hidden="false" customHeight="false" outlineLevel="0" collapsed="false">
      <c r="A92" s="24" t="n">
        <v>75</v>
      </c>
      <c r="B92" s="24" t="n">
        <v>144</v>
      </c>
      <c r="D92" s="0" t="n">
        <f aca="true">RAND()</f>
        <v>0.662419867106545</v>
      </c>
    </row>
    <row r="93" customFormat="false" ht="12.75" hidden="false" customHeight="false" outlineLevel="0" collapsed="false">
      <c r="A93" s="24" t="n">
        <v>45</v>
      </c>
      <c r="B93" s="24" t="n">
        <v>225</v>
      </c>
      <c r="D93" s="0" t="n">
        <f aca="true">RAND()</f>
        <v>0.319846903512926</v>
      </c>
    </row>
    <row r="94" customFormat="false" ht="12.75" hidden="false" customHeight="false" outlineLevel="0" collapsed="false">
      <c r="A94" s="24" t="n">
        <v>45</v>
      </c>
      <c r="B94" s="24" t="n">
        <v>226</v>
      </c>
      <c r="D94" s="0" t="n">
        <f aca="true">RAND()</f>
        <v>0.245409814968409</v>
      </c>
    </row>
    <row r="95" customFormat="false" ht="12.75" hidden="false" customHeight="false" outlineLevel="0" collapsed="false">
      <c r="A95" s="24" t="n">
        <v>75</v>
      </c>
      <c r="B95" s="24" t="n">
        <v>-75</v>
      </c>
      <c r="D95" s="0" t="n">
        <f aca="true">RAND()</f>
        <v>0.909294526033896</v>
      </c>
    </row>
    <row r="96" customFormat="false" ht="12.75" hidden="false" customHeight="false" outlineLevel="0" collapsed="false">
      <c r="A96" s="24" t="n">
        <v>75</v>
      </c>
      <c r="B96" s="24" t="n">
        <v>-75</v>
      </c>
      <c r="D96" s="0" t="n">
        <f aca="true">RAND()</f>
        <v>0.719331962597443</v>
      </c>
    </row>
    <row r="97" customFormat="false" ht="12.75" hidden="false" customHeight="false" outlineLevel="0" collapsed="false">
      <c r="A97" s="24" t="n">
        <v>45</v>
      </c>
      <c r="B97" s="24" t="n">
        <v>-45</v>
      </c>
      <c r="D97" s="0" t="n">
        <f aca="true">RAND()</f>
        <v>0.857550582624294</v>
      </c>
    </row>
    <row r="98" customFormat="false" ht="12.75" hidden="false" customHeight="false" outlineLevel="0" collapsed="false">
      <c r="A98" s="24" t="n">
        <v>45</v>
      </c>
      <c r="B98" s="24" t="n">
        <v>-45</v>
      </c>
      <c r="D98" s="0" t="n">
        <f aca="true">RAND()</f>
        <v>0.886467944216571</v>
      </c>
    </row>
    <row r="99" customFormat="false" ht="12.75" hidden="false" customHeight="false" outlineLevel="0" collapsed="false">
      <c r="A99" s="24" t="n">
        <v>75</v>
      </c>
      <c r="B99" s="24" t="n">
        <v>-75</v>
      </c>
      <c r="D99" s="0" t="n">
        <f aca="true">RAND()</f>
        <v>0.209588951103771</v>
      </c>
    </row>
    <row r="100" customFormat="false" ht="12.75" hidden="false" customHeight="false" outlineLevel="0" collapsed="false">
      <c r="A100" s="24" t="n">
        <v>75</v>
      </c>
      <c r="B100" s="24" t="n">
        <v>144</v>
      </c>
      <c r="D100" s="0" t="n">
        <f aca="true">RAND()</f>
        <v>0.967782920478069</v>
      </c>
    </row>
    <row r="101" customFormat="false" ht="12.75" hidden="false" customHeight="false" outlineLevel="0" collapsed="false">
      <c r="A101" s="24" t="n">
        <v>45</v>
      </c>
      <c r="B101" s="24" t="n">
        <v>-45</v>
      </c>
      <c r="D101" s="0" t="n">
        <f aca="true">RAND()</f>
        <v>0.399524016752288</v>
      </c>
    </row>
    <row r="102" customFormat="false" ht="12.75" hidden="false" customHeight="false" outlineLevel="0" collapsed="false">
      <c r="A102" s="24" t="n">
        <v>45</v>
      </c>
      <c r="B102" s="24" t="n">
        <v>-45</v>
      </c>
      <c r="D102" s="0" t="n">
        <f aca="true">RAND()</f>
        <v>0.979216137946424</v>
      </c>
    </row>
    <row r="103" customFormat="false" ht="12.75" hidden="false" customHeight="false" outlineLevel="0" collapsed="false">
      <c r="A103" s="24" t="n">
        <v>75</v>
      </c>
      <c r="B103" s="24" t="n">
        <v>-75</v>
      </c>
      <c r="D103" s="0" t="n">
        <f aca="true">RAND()</f>
        <v>0.453439772142649</v>
      </c>
    </row>
    <row r="104" customFormat="false" ht="12.75" hidden="false" customHeight="false" outlineLevel="0" collapsed="false">
      <c r="A104" s="24" t="n">
        <v>45</v>
      </c>
      <c r="B104" s="24" t="n">
        <v>-45</v>
      </c>
      <c r="D104" s="0" t="n">
        <f aca="true">RAND()</f>
        <v>0.179483877348208</v>
      </c>
    </row>
    <row r="105" customFormat="false" ht="12.75" hidden="false" customHeight="false" outlineLevel="0" collapsed="false">
      <c r="A105" s="24" t="n">
        <v>45</v>
      </c>
      <c r="B105" s="24" t="n">
        <v>113</v>
      </c>
      <c r="D105" s="0" t="n">
        <f aca="true">RAND()</f>
        <v>0.602181260663259</v>
      </c>
    </row>
    <row r="106" customFormat="false" ht="12.75" hidden="false" customHeight="false" outlineLevel="0" collapsed="false">
      <c r="A106" s="24" t="n">
        <v>75</v>
      </c>
      <c r="B106" s="24" t="n">
        <v>-75</v>
      </c>
      <c r="D106" s="0" t="n">
        <f aca="true">RAND()</f>
        <v>0.263719495005229</v>
      </c>
    </row>
    <row r="107" customFormat="false" ht="12.75" hidden="false" customHeight="false" outlineLevel="0" collapsed="false">
      <c r="A107" s="24" t="n">
        <v>75</v>
      </c>
      <c r="B107" s="24" t="n">
        <v>288</v>
      </c>
      <c r="D107" s="0" t="n">
        <f aca="true">RAND()</f>
        <v>0.209707361361084</v>
      </c>
    </row>
    <row r="108" customFormat="false" ht="12.75" hidden="false" customHeight="false" outlineLevel="0" collapsed="false">
      <c r="A108" s="24" t="n">
        <v>75</v>
      </c>
      <c r="B108" s="24" t="n">
        <v>288</v>
      </c>
      <c r="D108" s="0" t="n">
        <f aca="true">RAND()</f>
        <v>0.449760042104494</v>
      </c>
    </row>
    <row r="109" customFormat="false" ht="12.75" hidden="false" customHeight="false" outlineLevel="0" collapsed="false">
      <c r="A109" s="24" t="n">
        <v>45</v>
      </c>
      <c r="B109" s="24" t="n">
        <v>-45</v>
      </c>
      <c r="D109" s="0" t="n">
        <f aca="true">RAND()</f>
        <v>0.50946343536419</v>
      </c>
    </row>
    <row r="110" customFormat="false" ht="12.75" hidden="false" customHeight="false" outlineLevel="0" collapsed="false">
      <c r="A110" s="24" t="n">
        <v>45</v>
      </c>
      <c r="B110" s="24" t="n">
        <v>43</v>
      </c>
      <c r="D110" s="0" t="n">
        <f aca="true">RAND()</f>
        <v>0.369873649323809</v>
      </c>
    </row>
    <row r="111" customFormat="false" ht="12.75" hidden="false" customHeight="false" outlineLevel="0" collapsed="false">
      <c r="A111" s="24" t="n">
        <v>75</v>
      </c>
      <c r="B111" s="24" t="n">
        <v>144</v>
      </c>
      <c r="D111" s="0" t="n">
        <f aca="true">RAND()</f>
        <v>0.712324902442389</v>
      </c>
    </row>
    <row r="112" customFormat="false" ht="12.75" hidden="false" customHeight="false" outlineLevel="0" collapsed="false">
      <c r="A112" s="24" t="n">
        <v>75</v>
      </c>
      <c r="B112" s="24" t="n">
        <v>-75</v>
      </c>
      <c r="D112" s="0" t="n">
        <f aca="true">RAND()</f>
        <v>0.149718402803294</v>
      </c>
    </row>
    <row r="113" customFormat="false" ht="12.75" hidden="false" customHeight="false" outlineLevel="0" collapsed="false">
      <c r="A113" s="24" t="n">
        <v>45</v>
      </c>
      <c r="B113" s="24" t="n">
        <v>-45</v>
      </c>
      <c r="D113" s="0" t="n">
        <f aca="true">RAND()</f>
        <v>0.194597981331513</v>
      </c>
    </row>
    <row r="114" customFormat="false" ht="12.75" hidden="false" customHeight="false" outlineLevel="0" collapsed="false">
      <c r="A114" s="24" t="n">
        <v>45</v>
      </c>
      <c r="B114" s="24" t="n">
        <v>-45</v>
      </c>
      <c r="D114" s="0" t="n">
        <f aca="true">RAND()</f>
        <v>0.823221607113186</v>
      </c>
    </row>
    <row r="115" customFormat="false" ht="12.75" hidden="false" customHeight="false" outlineLevel="0" collapsed="false">
      <c r="A115" s="24" t="n">
        <v>75</v>
      </c>
      <c r="B115" s="24" t="n">
        <v>288</v>
      </c>
      <c r="D115" s="0" t="n">
        <f aca="true">RAND()</f>
        <v>0.464596127110711</v>
      </c>
    </row>
    <row r="116" customFormat="false" ht="12.75" hidden="false" customHeight="false" outlineLevel="0" collapsed="false">
      <c r="A116" s="24" t="n">
        <v>75</v>
      </c>
      <c r="B116" s="24" t="n">
        <v>-75</v>
      </c>
      <c r="D116" s="0" t="n">
        <f aca="true">RAND()</f>
        <v>0.0263903464822844</v>
      </c>
    </row>
    <row r="117" customFormat="false" ht="12.75" hidden="false" customHeight="false" outlineLevel="0" collapsed="false">
      <c r="A117" s="24" t="n">
        <v>45</v>
      </c>
      <c r="B117" s="24" t="n">
        <v>113</v>
      </c>
      <c r="D117" s="0" t="n">
        <f aca="true">RAND()</f>
        <v>0.837117867381192</v>
      </c>
    </row>
    <row r="118" customFormat="false" ht="12.75" hidden="false" customHeight="false" outlineLevel="0" collapsed="false">
      <c r="A118" s="24" t="n">
        <v>45</v>
      </c>
      <c r="B118" s="24" t="n">
        <v>226</v>
      </c>
      <c r="D118" s="0" t="n">
        <f aca="true">RAND()</f>
        <v>0.145331997738135</v>
      </c>
    </row>
    <row r="119" customFormat="false" ht="12.75" hidden="false" customHeight="false" outlineLevel="0" collapsed="false">
      <c r="A119" s="24" t="n">
        <v>75</v>
      </c>
      <c r="B119" s="24" t="n">
        <v>-75</v>
      </c>
      <c r="D119" s="0" t="n">
        <f aca="true">RAND()</f>
        <v>0.277536927684146</v>
      </c>
    </row>
    <row r="120" customFormat="false" ht="12.75" hidden="false" customHeight="false" outlineLevel="0" collapsed="false">
      <c r="A120" s="24" t="n">
        <v>75</v>
      </c>
      <c r="B120" s="24" t="n">
        <v>288</v>
      </c>
      <c r="D120" s="0" t="n">
        <f aca="true">RAND()</f>
        <v>0.740977696186694</v>
      </c>
    </row>
    <row r="121" customFormat="false" ht="12.75" hidden="false" customHeight="false" outlineLevel="0" collapsed="false">
      <c r="A121" s="24" t="n">
        <v>45</v>
      </c>
      <c r="B121" s="24" t="n">
        <v>113</v>
      </c>
      <c r="D121" s="0" t="n">
        <f aca="true">RAND()</f>
        <v>0.405959938467789</v>
      </c>
    </row>
    <row r="122" customFormat="false" ht="12.75" hidden="false" customHeight="false" outlineLevel="0" collapsed="false">
      <c r="A122" s="24" t="n">
        <v>45</v>
      </c>
      <c r="B122" s="24" t="n">
        <v>-45</v>
      </c>
      <c r="D122" s="0" t="n">
        <f aca="true">RAND()</f>
        <v>0.33772014462871</v>
      </c>
    </row>
    <row r="123" customFormat="false" ht="12.75" hidden="false" customHeight="false" outlineLevel="0" collapsed="false">
      <c r="A123" s="24" t="n">
        <v>75</v>
      </c>
      <c r="B123" s="24" t="n">
        <v>144</v>
      </c>
      <c r="D123" s="0" t="n">
        <f aca="true">RAND()</f>
        <v>0.44282456583642</v>
      </c>
    </row>
    <row r="124" customFormat="false" ht="12.75" hidden="false" customHeight="false" outlineLevel="0" collapsed="false">
      <c r="A124" s="24" t="n">
        <v>75</v>
      </c>
      <c r="B124" s="24" t="n">
        <v>288</v>
      </c>
      <c r="D124" s="0" t="n">
        <f aca="true">RAND()</f>
        <v>0.347567536159162</v>
      </c>
    </row>
    <row r="125" customFormat="false" ht="12.75" hidden="false" customHeight="false" outlineLevel="0" collapsed="false">
      <c r="A125" s="24" t="n">
        <v>45</v>
      </c>
      <c r="B125" s="24" t="n">
        <v>-45</v>
      </c>
      <c r="D125" s="0" t="n">
        <f aca="true">RAND()</f>
        <v>0.171998099163275</v>
      </c>
    </row>
    <row r="126" customFormat="false" ht="12.75" hidden="false" customHeight="false" outlineLevel="0" collapsed="false">
      <c r="A126" s="24" t="n">
        <v>45</v>
      </c>
      <c r="B126" s="24" t="n">
        <v>-45</v>
      </c>
      <c r="D126" s="0" t="n">
        <f aca="true">RAND()</f>
        <v>0.0152686417951564</v>
      </c>
    </row>
    <row r="127" customFormat="false" ht="12.75" hidden="false" customHeight="false" outlineLevel="0" collapsed="false">
      <c r="A127" s="24" t="n">
        <v>75</v>
      </c>
      <c r="B127" s="24" t="n">
        <v>-75</v>
      </c>
      <c r="D127" s="0" t="n">
        <f aca="true">RAND()</f>
        <v>0.542070576948532</v>
      </c>
    </row>
    <row r="128" customFormat="false" ht="12.75" hidden="false" customHeight="false" outlineLevel="0" collapsed="false">
      <c r="A128" s="24" t="n">
        <v>75</v>
      </c>
      <c r="B128" s="24" t="n">
        <v>-75</v>
      </c>
      <c r="D128" s="0" t="n">
        <f aca="true">RAND()</f>
        <v>0.76323818651681</v>
      </c>
    </row>
    <row r="129" customFormat="false" ht="12.75" hidden="false" customHeight="false" outlineLevel="0" collapsed="false">
      <c r="A129" s="24" t="n">
        <v>45</v>
      </c>
      <c r="B129" s="24" t="n">
        <v>43</v>
      </c>
      <c r="D129" s="0" t="n">
        <f aca="true">RAND()</f>
        <v>0.324953000234919</v>
      </c>
    </row>
    <row r="130" customFormat="false" ht="12.75" hidden="false" customHeight="false" outlineLevel="0" collapsed="false">
      <c r="A130" s="24" t="n">
        <v>45</v>
      </c>
      <c r="B130" s="24" t="n">
        <v>-45</v>
      </c>
      <c r="D130" s="0" t="n">
        <f aca="true">RAND()</f>
        <v>0.942091223281278</v>
      </c>
    </row>
    <row r="131" customFormat="false" ht="12.75" hidden="false" customHeight="false" outlineLevel="0" collapsed="false">
      <c r="A131" s="24" t="n">
        <v>75</v>
      </c>
      <c r="B131" s="24" t="n">
        <v>55</v>
      </c>
      <c r="D131" s="0" t="n">
        <f aca="true">RAND()</f>
        <v>0.0605751074947815</v>
      </c>
    </row>
    <row r="132" customFormat="false" ht="12.75" hidden="false" customHeight="false" outlineLevel="0" collapsed="false">
      <c r="A132" s="24" t="n">
        <v>75</v>
      </c>
      <c r="B132" s="24" t="n">
        <v>288</v>
      </c>
      <c r="D132" s="0" t="n">
        <f aca="true">RAND()</f>
        <v>0.844296474243884</v>
      </c>
    </row>
    <row r="133" customFormat="false" ht="12.75" hidden="false" customHeight="false" outlineLevel="0" collapsed="false">
      <c r="A133" s="24" t="n">
        <v>45</v>
      </c>
      <c r="B133" s="24" t="n">
        <v>226</v>
      </c>
      <c r="D133" s="0" t="n">
        <f aca="true">RAND()</f>
        <v>0.792970452764583</v>
      </c>
    </row>
    <row r="134" customFormat="false" ht="12.75" hidden="false" customHeight="false" outlineLevel="0" collapsed="false">
      <c r="A134" s="24" t="n">
        <v>45</v>
      </c>
      <c r="B134" s="24" t="n">
        <v>-45</v>
      </c>
      <c r="D134" s="0" t="n">
        <f aca="true">RAND()</f>
        <v>0.963878298841879</v>
      </c>
    </row>
    <row r="135" customFormat="false" ht="12.75" hidden="false" customHeight="false" outlineLevel="0" collapsed="false">
      <c r="A135" s="24" t="n">
        <v>75</v>
      </c>
      <c r="B135" s="24" t="n">
        <v>144</v>
      </c>
      <c r="D135" s="0" t="n">
        <f aca="true">RAND()</f>
        <v>0.284378179275724</v>
      </c>
    </row>
    <row r="136" customFormat="false" ht="12.75" hidden="false" customHeight="false" outlineLevel="0" collapsed="false">
      <c r="A136" s="24" t="n">
        <v>75</v>
      </c>
      <c r="B136" s="24" t="n">
        <v>288</v>
      </c>
      <c r="D136" s="0" t="n">
        <f aca="true">RAND()</f>
        <v>0.37665155886218</v>
      </c>
    </row>
    <row r="137" customFormat="false" ht="12.75" hidden="false" customHeight="false" outlineLevel="0" collapsed="false">
      <c r="A137" s="24" t="n">
        <v>45</v>
      </c>
      <c r="B137" s="24" t="n">
        <v>113</v>
      </c>
      <c r="D137" s="0" t="n">
        <f aca="true">RAND()</f>
        <v>0.286882828604104</v>
      </c>
    </row>
    <row r="138" customFormat="false" ht="12.75" hidden="false" customHeight="false" outlineLevel="0" collapsed="false">
      <c r="A138" s="24" t="n">
        <v>45</v>
      </c>
      <c r="B138" s="24" t="n">
        <v>43</v>
      </c>
      <c r="D138" s="0" t="n">
        <f aca="true">RAND()</f>
        <v>0.695605338559452</v>
      </c>
    </row>
    <row r="139" customFormat="false" ht="12.75" hidden="false" customHeight="false" outlineLevel="0" collapsed="false">
      <c r="A139" s="24" t="n">
        <v>75</v>
      </c>
      <c r="B139" s="24" t="n">
        <v>-75</v>
      </c>
      <c r="D139" s="0" t="n">
        <f aca="true">RAND()</f>
        <v>0.68507818513346</v>
      </c>
    </row>
    <row r="140" customFormat="false" ht="12.75" hidden="false" customHeight="false" outlineLevel="0" collapsed="false">
      <c r="A140" s="24" t="n">
        <v>75</v>
      </c>
      <c r="B140" s="24" t="n">
        <v>144</v>
      </c>
      <c r="D140" s="0" t="n">
        <f aca="true">RAND()</f>
        <v>0.982984462212783</v>
      </c>
    </row>
    <row r="141" customFormat="false" ht="12.75" hidden="false" customHeight="false" outlineLevel="0" collapsed="false">
      <c r="A141" s="24" t="n">
        <v>45</v>
      </c>
      <c r="B141" s="24" t="n">
        <v>226</v>
      </c>
      <c r="D141" s="0" t="n">
        <f aca="true">RAND()</f>
        <v>0.249190329749217</v>
      </c>
    </row>
    <row r="142" customFormat="false" ht="12.75" hidden="false" customHeight="false" outlineLevel="0" collapsed="false">
      <c r="A142" s="24" t="n">
        <v>45</v>
      </c>
      <c r="B142" s="24" t="n">
        <v>-45</v>
      </c>
      <c r="D142" s="0" t="n">
        <f aca="true">RAND()</f>
        <v>0.940429725919944</v>
      </c>
    </row>
    <row r="143" customFormat="false" ht="12.75" hidden="false" customHeight="false" outlineLevel="0" collapsed="false">
      <c r="A143" s="24" t="n">
        <v>75</v>
      </c>
      <c r="B143" s="24" t="n">
        <v>55</v>
      </c>
      <c r="D143" s="0" t="n">
        <f aca="true">RAND()</f>
        <v>0.873536047597824</v>
      </c>
    </row>
    <row r="144" customFormat="false" ht="12.75" hidden="false" customHeight="false" outlineLevel="0" collapsed="false">
      <c r="A144" s="24" t="n">
        <v>75</v>
      </c>
      <c r="B144" s="24" t="n">
        <v>288</v>
      </c>
      <c r="D144" s="0" t="n">
        <f aca="true">RAND()</f>
        <v>0.0992350656162246</v>
      </c>
    </row>
    <row r="145" customFormat="false" ht="12.75" hidden="false" customHeight="false" outlineLevel="0" collapsed="false">
      <c r="A145" s="24" t="n">
        <v>45</v>
      </c>
      <c r="B145" s="24" t="n">
        <v>-45</v>
      </c>
      <c r="D145" s="0" t="n">
        <f aca="true">RAND()</f>
        <v>0.0857535085691921</v>
      </c>
    </row>
    <row r="146" customFormat="false" ht="12.75" hidden="false" customHeight="false" outlineLevel="0" collapsed="false">
      <c r="A146" s="24" t="n">
        <v>45</v>
      </c>
      <c r="B146" s="24" t="n">
        <v>-45</v>
      </c>
      <c r="D146" s="0" t="n">
        <f aca="true">RAND()</f>
        <v>0.202239522245164</v>
      </c>
    </row>
    <row r="147" customFormat="false" ht="12.75" hidden="false" customHeight="false" outlineLevel="0" collapsed="false">
      <c r="A147" s="24" t="n">
        <v>75</v>
      </c>
      <c r="B147" s="24" t="n">
        <v>-75</v>
      </c>
      <c r="D147" s="0" t="n">
        <f aca="true">RAND()</f>
        <v>0.819317123449766</v>
      </c>
    </row>
    <row r="148" customFormat="false" ht="12.75" hidden="false" customHeight="false" outlineLevel="0" collapsed="false">
      <c r="A148" s="24" t="n">
        <v>75</v>
      </c>
      <c r="B148" s="24" t="n">
        <v>288</v>
      </c>
      <c r="D148" s="0" t="n">
        <f aca="true">RAND()</f>
        <v>0.258913043979058</v>
      </c>
    </row>
    <row r="149" customFormat="false" ht="12.75" hidden="false" customHeight="false" outlineLevel="0" collapsed="false">
      <c r="A149" s="24" t="n">
        <v>45</v>
      </c>
      <c r="B149" s="24" t="n">
        <v>43</v>
      </c>
      <c r="D149" s="0" t="n">
        <f aca="true">RAND()</f>
        <v>0.21297700720971</v>
      </c>
    </row>
    <row r="150" customFormat="false" ht="12.75" hidden="false" customHeight="false" outlineLevel="0" collapsed="false">
      <c r="A150" s="24" t="n">
        <v>45</v>
      </c>
      <c r="B150" s="24" t="n">
        <v>113</v>
      </c>
      <c r="D150" s="0" t="n">
        <f aca="true">RAND()</f>
        <v>0.122213734276433</v>
      </c>
    </row>
    <row r="151" customFormat="false" ht="12.75" hidden="false" customHeight="false" outlineLevel="0" collapsed="false">
      <c r="A151" s="24" t="n">
        <v>75</v>
      </c>
      <c r="B151" s="24" t="n">
        <v>-75</v>
      </c>
      <c r="D151" s="0" t="n">
        <f aca="true">RAND()</f>
        <v>0.960517512435551</v>
      </c>
    </row>
    <row r="152" customFormat="false" ht="12.75" hidden="false" customHeight="false" outlineLevel="0" collapsed="false">
      <c r="A152" s="24" t="n">
        <v>75</v>
      </c>
      <c r="B152" s="24" t="n">
        <v>-75</v>
      </c>
      <c r="D152" s="0" t="n">
        <f aca="true">RAND()</f>
        <v>0.693604992857423</v>
      </c>
    </row>
    <row r="153" customFormat="false" ht="12.75" hidden="false" customHeight="false" outlineLevel="0" collapsed="false">
      <c r="A153" s="24" t="n">
        <v>45</v>
      </c>
      <c r="B153" s="24" t="n">
        <v>-45</v>
      </c>
      <c r="D153" s="0" t="n">
        <f aca="true">RAND()</f>
        <v>0.337425684037385</v>
      </c>
    </row>
    <row r="154" customFormat="false" ht="12.75" hidden="false" customHeight="false" outlineLevel="0" collapsed="false">
      <c r="A154" s="24" t="n">
        <v>45</v>
      </c>
      <c r="B154" s="24" t="n">
        <v>-45</v>
      </c>
      <c r="D154" s="0" t="n">
        <f aca="true">RAND()</f>
        <v>0.565053118751465</v>
      </c>
    </row>
    <row r="155" customFormat="false" ht="12.75" hidden="false" customHeight="false" outlineLevel="0" collapsed="false">
      <c r="A155" s="24" t="n">
        <v>75</v>
      </c>
      <c r="B155" s="24" t="n">
        <v>-75</v>
      </c>
      <c r="D155" s="0" t="n">
        <f aca="true">RAND()</f>
        <v>0.833274690247157</v>
      </c>
    </row>
    <row r="156" customFormat="false" ht="12.75" hidden="false" customHeight="false" outlineLevel="0" collapsed="false">
      <c r="A156" s="24" t="n">
        <v>75</v>
      </c>
      <c r="B156" s="24" t="n">
        <v>-75</v>
      </c>
      <c r="D156" s="0" t="n">
        <f aca="true">RAND()</f>
        <v>0.971021097808229</v>
      </c>
    </row>
    <row r="157" customFormat="false" ht="12.75" hidden="false" customHeight="false" outlineLevel="0" collapsed="false">
      <c r="A157" s="24" t="n">
        <v>45</v>
      </c>
      <c r="B157" s="24" t="n">
        <v>-45</v>
      </c>
      <c r="D157" s="0" t="n">
        <f aca="true">RAND()</f>
        <v>0.358414391095719</v>
      </c>
    </row>
    <row r="158" customFormat="false" ht="12.75" hidden="false" customHeight="false" outlineLevel="0" collapsed="false">
      <c r="A158" s="24" t="n">
        <v>45</v>
      </c>
      <c r="B158" s="24" t="n">
        <v>-45</v>
      </c>
      <c r="D158" s="0" t="n">
        <f aca="true">RAND()</f>
        <v>0.826100594716176</v>
      </c>
    </row>
    <row r="159" customFormat="false" ht="12.75" hidden="false" customHeight="false" outlineLevel="0" collapsed="false">
      <c r="A159" s="24" t="n">
        <v>75</v>
      </c>
      <c r="B159" s="24" t="n">
        <v>-75</v>
      </c>
      <c r="D159" s="0" t="n">
        <f aca="true">RAND()</f>
        <v>0.656633462049003</v>
      </c>
    </row>
    <row r="160" customFormat="false" ht="12.75" hidden="false" customHeight="false" outlineLevel="0" collapsed="false">
      <c r="A160" s="24" t="n">
        <v>75</v>
      </c>
      <c r="B160" s="24" t="n">
        <v>-75</v>
      </c>
      <c r="D160" s="0" t="n">
        <f aca="true">RAND()</f>
        <v>0.100560450572274</v>
      </c>
    </row>
    <row r="161" customFormat="false" ht="12.75" hidden="false" customHeight="false" outlineLevel="0" collapsed="false">
      <c r="A161" s="24" t="n">
        <v>45</v>
      </c>
      <c r="B161" s="24" t="n">
        <v>43</v>
      </c>
      <c r="D161" s="0" t="n">
        <f aca="true">RAND()</f>
        <v>0.555766683884172</v>
      </c>
    </row>
    <row r="162" customFormat="false" ht="12.75" hidden="false" customHeight="false" outlineLevel="0" collapsed="false">
      <c r="A162" s="24" t="n">
        <v>45</v>
      </c>
      <c r="B162" s="24" t="n">
        <v>226</v>
      </c>
      <c r="D162" s="0" t="n">
        <f aca="true">RAND()</f>
        <v>0.88376877614658</v>
      </c>
    </row>
    <row r="163" customFormat="false" ht="12.75" hidden="false" customHeight="false" outlineLevel="0" collapsed="false">
      <c r="A163" s="24" t="n">
        <v>75</v>
      </c>
      <c r="B163" s="24" t="n">
        <v>288</v>
      </c>
      <c r="D163" s="0" t="n">
        <f aca="true">RAND()</f>
        <v>0.338602616014821</v>
      </c>
    </row>
    <row r="164" customFormat="false" ht="12.75" hidden="false" customHeight="false" outlineLevel="0" collapsed="false">
      <c r="A164" s="24" t="n">
        <v>75</v>
      </c>
      <c r="B164" s="24" t="n">
        <v>144</v>
      </c>
      <c r="D164" s="0" t="n">
        <f aca="true">RAND()</f>
        <v>0.38924519774438</v>
      </c>
    </row>
    <row r="165" customFormat="false" ht="12.75" hidden="false" customHeight="false" outlineLevel="0" collapsed="false">
      <c r="A165" s="24" t="n">
        <v>45</v>
      </c>
      <c r="B165" s="24" t="n">
        <v>-45</v>
      </c>
      <c r="D165" s="0" t="n">
        <f aca="true">RAND()</f>
        <v>0.623708310700878</v>
      </c>
    </row>
    <row r="166" customFormat="false" ht="12.75" hidden="false" customHeight="false" outlineLevel="0" collapsed="false">
      <c r="A166" s="24" t="n">
        <v>45</v>
      </c>
      <c r="B166" s="24" t="n">
        <v>-45</v>
      </c>
      <c r="D166" s="0" t="n">
        <f aca="true">RAND()</f>
        <v>0.874138498503113</v>
      </c>
    </row>
    <row r="167" customFormat="false" ht="12.75" hidden="false" customHeight="false" outlineLevel="0" collapsed="false">
      <c r="A167" s="24" t="n">
        <v>75</v>
      </c>
      <c r="B167" s="24" t="n">
        <v>55</v>
      </c>
      <c r="D167" s="0" t="n">
        <f aca="true">RAND()</f>
        <v>0.82286347296926</v>
      </c>
    </row>
    <row r="168" customFormat="false" ht="12.75" hidden="false" customHeight="false" outlineLevel="0" collapsed="false">
      <c r="A168" s="24" t="n">
        <v>75</v>
      </c>
      <c r="B168" s="24" t="n">
        <v>-75</v>
      </c>
      <c r="D168" s="0" t="n">
        <f aca="true">RAND()</f>
        <v>0.457392389027497</v>
      </c>
    </row>
    <row r="169" customFormat="false" ht="12.75" hidden="false" customHeight="false" outlineLevel="0" collapsed="false">
      <c r="A169" s="24" t="n">
        <v>45</v>
      </c>
      <c r="B169" s="24" t="n">
        <v>-45</v>
      </c>
      <c r="D169" s="0" t="n">
        <f aca="true">RAND()</f>
        <v>0.995774183607834</v>
      </c>
    </row>
    <row r="170" customFormat="false" ht="12.75" hidden="false" customHeight="false" outlineLevel="0" collapsed="false">
      <c r="A170" s="24" t="n">
        <v>45</v>
      </c>
      <c r="B170" s="24" t="n">
        <v>-45</v>
      </c>
      <c r="D170" s="0" t="n">
        <f aca="true">RAND()</f>
        <v>0.430618975595251</v>
      </c>
    </row>
    <row r="171" customFormat="false" ht="12.75" hidden="false" customHeight="false" outlineLevel="0" collapsed="false">
      <c r="A171" s="24" t="n">
        <v>75</v>
      </c>
      <c r="B171" s="24" t="n">
        <v>288</v>
      </c>
      <c r="D171" s="0" t="n">
        <f aca="true">RAND()</f>
        <v>0.852849008001955</v>
      </c>
    </row>
    <row r="172" customFormat="false" ht="12.75" hidden="false" customHeight="false" outlineLevel="0" collapsed="false">
      <c r="A172" s="24" t="n">
        <v>75</v>
      </c>
      <c r="B172" s="24" t="n">
        <v>-75</v>
      </c>
      <c r="D172" s="0" t="n">
        <f aca="true">RAND()</f>
        <v>0.368412854201163</v>
      </c>
    </row>
    <row r="173" customFormat="false" ht="12.75" hidden="false" customHeight="false" outlineLevel="0" collapsed="false">
      <c r="A173" s="24" t="n">
        <v>45</v>
      </c>
      <c r="B173" s="24" t="n">
        <v>-45</v>
      </c>
      <c r="D173" s="0" t="n">
        <f aca="true">RAND()</f>
        <v>0.72798952944034</v>
      </c>
    </row>
    <row r="174" customFormat="false" ht="12.75" hidden="false" customHeight="false" outlineLevel="0" collapsed="false">
      <c r="A174" s="24" t="n">
        <v>45</v>
      </c>
      <c r="B174" s="24" t="n">
        <v>-45</v>
      </c>
      <c r="D174" s="0" t="n">
        <f aca="true">RAND()</f>
        <v>0.947997561710286</v>
      </c>
    </row>
    <row r="175" customFormat="false" ht="12.75" hidden="false" customHeight="false" outlineLevel="0" collapsed="false">
      <c r="A175" s="24" t="n">
        <v>75</v>
      </c>
      <c r="B175" s="24" t="n">
        <v>-75</v>
      </c>
      <c r="D175" s="0" t="n">
        <f aca="true">RAND()</f>
        <v>0.37733128458724</v>
      </c>
    </row>
    <row r="176" customFormat="false" ht="12.75" hidden="false" customHeight="false" outlineLevel="0" collapsed="false">
      <c r="A176" s="24" t="n">
        <v>75</v>
      </c>
      <c r="B176" s="24" t="n">
        <v>-75</v>
      </c>
      <c r="D176" s="0" t="n">
        <f aca="true">RAND()</f>
        <v>0.854557679216685</v>
      </c>
    </row>
    <row r="177" customFormat="false" ht="12.75" hidden="false" customHeight="false" outlineLevel="0" collapsed="false">
      <c r="A177" s="24" t="n">
        <v>45</v>
      </c>
      <c r="B177" s="24" t="n">
        <v>43</v>
      </c>
      <c r="D177" s="0" t="n">
        <f aca="true">RAND()</f>
        <v>0.790915576437511</v>
      </c>
    </row>
    <row r="178" customFormat="false" ht="12.75" hidden="false" customHeight="false" outlineLevel="0" collapsed="false">
      <c r="A178" s="24" t="n">
        <v>45</v>
      </c>
      <c r="B178" s="24" t="n">
        <v>-45</v>
      </c>
      <c r="D178" s="0" t="n">
        <f aca="true">RAND()</f>
        <v>0.350270938378958</v>
      </c>
    </row>
    <row r="179" customFormat="false" ht="12.75" hidden="false" customHeight="false" outlineLevel="0" collapsed="false">
      <c r="A179" s="24" t="n">
        <v>75</v>
      </c>
      <c r="B179" s="24" t="n">
        <v>288</v>
      </c>
      <c r="D179" s="0" t="n">
        <f aca="true">RAND()</f>
        <v>0.498975452738529</v>
      </c>
    </row>
    <row r="180" customFormat="false" ht="12.75" hidden="false" customHeight="false" outlineLevel="0" collapsed="false">
      <c r="A180" s="24" t="n">
        <v>75</v>
      </c>
      <c r="B180" s="24" t="n">
        <v>-75</v>
      </c>
      <c r="D180" s="0" t="n">
        <f aca="true">RAND()</f>
        <v>0.484797730500605</v>
      </c>
    </row>
    <row r="181" customFormat="false" ht="12.75" hidden="false" customHeight="false" outlineLevel="0" collapsed="false">
      <c r="A181" s="24" t="n">
        <v>45</v>
      </c>
      <c r="B181" s="24" t="n">
        <v>43</v>
      </c>
      <c r="D181" s="0" t="n">
        <f aca="true">RAND()</f>
        <v>0.070451257060322</v>
      </c>
    </row>
    <row r="182" customFormat="false" ht="12.75" hidden="false" customHeight="false" outlineLevel="0" collapsed="false">
      <c r="A182" s="24" t="n">
        <v>45</v>
      </c>
      <c r="B182" s="24" t="n">
        <v>113</v>
      </c>
      <c r="D182" s="0" t="n">
        <f aca="true">RAND()</f>
        <v>0.620376651660357</v>
      </c>
    </row>
    <row r="183" customFormat="false" ht="12.75" hidden="false" customHeight="false" outlineLevel="0" collapsed="false">
      <c r="A183" s="24" t="n">
        <v>75</v>
      </c>
      <c r="B183" s="24" t="n">
        <v>-75</v>
      </c>
      <c r="D183" s="0" t="n">
        <f aca="true">RAND()</f>
        <v>0.878243603272112</v>
      </c>
    </row>
    <row r="184" customFormat="false" ht="12.75" hidden="false" customHeight="false" outlineLevel="0" collapsed="false">
      <c r="A184" s="24" t="n">
        <v>75</v>
      </c>
      <c r="B184" s="24" t="n">
        <v>288</v>
      </c>
      <c r="D184" s="0" t="n">
        <f aca="true">RAND()</f>
        <v>0.103684268366542</v>
      </c>
    </row>
    <row r="185" customFormat="false" ht="12.75" hidden="false" customHeight="false" outlineLevel="0" collapsed="false">
      <c r="A185" s="24" t="n">
        <v>45</v>
      </c>
      <c r="B185" s="24" t="n">
        <v>-45</v>
      </c>
      <c r="D185" s="0" t="n">
        <f aca="true">RAND()</f>
        <v>0.242833241904175</v>
      </c>
    </row>
    <row r="186" customFormat="false" ht="12.75" hidden="false" customHeight="false" outlineLevel="0" collapsed="false">
      <c r="A186" s="24" t="n">
        <v>45</v>
      </c>
      <c r="B186" s="24" t="n">
        <v>-45</v>
      </c>
      <c r="D186" s="0" t="n">
        <f aca="true">RAND()</f>
        <v>0.572971827866308</v>
      </c>
    </row>
    <row r="187" customFormat="false" ht="12.75" hidden="false" customHeight="false" outlineLevel="0" collapsed="false">
      <c r="A187" s="24" t="n">
        <v>75</v>
      </c>
      <c r="B187" s="24" t="n">
        <v>-75</v>
      </c>
      <c r="D187" s="0" t="n">
        <f aca="true">RAND()</f>
        <v>0.0817971884509707</v>
      </c>
    </row>
    <row r="188" customFormat="false" ht="12.75" hidden="false" customHeight="false" outlineLevel="0" collapsed="false">
      <c r="A188" s="24" t="n">
        <v>75</v>
      </c>
      <c r="B188" s="24" t="n">
        <v>55</v>
      </c>
      <c r="D188" s="0" t="n">
        <f aca="true">RAND()</f>
        <v>0.556988522418276</v>
      </c>
    </row>
    <row r="189" customFormat="false" ht="12.75" hidden="false" customHeight="false" outlineLevel="0" collapsed="false">
      <c r="A189" s="24" t="n">
        <v>45</v>
      </c>
      <c r="B189" s="24" t="n">
        <v>-45</v>
      </c>
      <c r="D189" s="0" t="n">
        <f aca="true">RAND()</f>
        <v>0.557085174655221</v>
      </c>
    </row>
    <row r="190" customFormat="false" ht="12.75" hidden="false" customHeight="false" outlineLevel="0" collapsed="false">
      <c r="A190" s="24" t="n">
        <v>45</v>
      </c>
      <c r="B190" s="24" t="n">
        <v>-45</v>
      </c>
      <c r="D190" s="0" t="n">
        <f aca="true">RAND()</f>
        <v>0.285364944967698</v>
      </c>
    </row>
    <row r="191" customFormat="false" ht="12.75" hidden="false" customHeight="false" outlineLevel="0" collapsed="false">
      <c r="A191" s="24" t="n">
        <v>75</v>
      </c>
      <c r="B191" s="24" t="n">
        <v>288</v>
      </c>
      <c r="D191" s="0" t="n">
        <f aca="true">RAND()</f>
        <v>0.054400713599762</v>
      </c>
    </row>
    <row r="192" customFormat="false" ht="12.75" hidden="false" customHeight="false" outlineLevel="0" collapsed="false">
      <c r="A192" s="24" t="n">
        <v>75</v>
      </c>
      <c r="B192" s="24" t="n">
        <v>-75</v>
      </c>
      <c r="D192" s="0" t="n">
        <f aca="true">RAND()</f>
        <v>0.88308263262077</v>
      </c>
    </row>
    <row r="193" customFormat="false" ht="12.75" hidden="false" customHeight="false" outlineLevel="0" collapsed="false">
      <c r="A193" s="24" t="n">
        <v>45</v>
      </c>
      <c r="B193" s="24" t="n">
        <v>-45</v>
      </c>
      <c r="D193" s="0" t="n">
        <f aca="true">RAND()</f>
        <v>0.859442414210714</v>
      </c>
    </row>
    <row r="194" customFormat="false" ht="12.75" hidden="false" customHeight="false" outlineLevel="0" collapsed="false">
      <c r="A194" s="24" t="n">
        <v>45</v>
      </c>
      <c r="B194" s="24" t="n">
        <v>226</v>
      </c>
      <c r="D194" s="0" t="n">
        <f aca="true">RAND()</f>
        <v>0.0540007463549118</v>
      </c>
    </row>
    <row r="195" customFormat="false" ht="12.75" hidden="false" customHeight="false" outlineLevel="0" collapsed="false">
      <c r="A195" s="24" t="n">
        <v>75</v>
      </c>
      <c r="B195" s="24" t="n">
        <v>-75</v>
      </c>
      <c r="D195" s="0" t="n">
        <f aca="true">RAND()</f>
        <v>0.518980686166179</v>
      </c>
    </row>
    <row r="196" customFormat="false" ht="12.75" hidden="false" customHeight="false" outlineLevel="0" collapsed="false">
      <c r="A196" s="24" t="n">
        <v>75</v>
      </c>
      <c r="B196" s="24" t="n">
        <v>-75</v>
      </c>
      <c r="D196" s="0" t="n">
        <f aca="true">RAND()</f>
        <v>0.504487001878857</v>
      </c>
    </row>
    <row r="197" customFormat="false" ht="12.75" hidden="false" customHeight="false" outlineLevel="0" collapsed="false">
      <c r="A197" s="24" t="n">
        <v>45</v>
      </c>
      <c r="B197" s="24" t="n">
        <v>-45</v>
      </c>
      <c r="D197" s="0" t="n">
        <f aca="true">RAND()</f>
        <v>0.2985105548204</v>
      </c>
    </row>
    <row r="198" customFormat="false" ht="12.75" hidden="false" customHeight="false" outlineLevel="0" collapsed="false">
      <c r="A198" s="24" t="n">
        <v>45</v>
      </c>
      <c r="B198" s="24" t="n">
        <v>-45</v>
      </c>
      <c r="D198" s="0" t="n">
        <f aca="true">RAND()</f>
        <v>0.0155780139423344</v>
      </c>
    </row>
    <row r="199" customFormat="false" ht="12.75" hidden="false" customHeight="false" outlineLevel="0" collapsed="false">
      <c r="A199" s="24" t="n">
        <v>75</v>
      </c>
      <c r="B199" s="24" t="n">
        <v>144</v>
      </c>
      <c r="D199" s="0" t="n">
        <f aca="true">RAND()</f>
        <v>0.265249001838196</v>
      </c>
    </row>
    <row r="200" customFormat="false" ht="12.75" hidden="false" customHeight="false" outlineLevel="0" collapsed="false">
      <c r="A200" s="24" t="n">
        <v>75</v>
      </c>
      <c r="B200" s="24" t="n">
        <v>-75</v>
      </c>
      <c r="D200" s="0" t="n">
        <f aca="true">RAND()</f>
        <v>0.379673091255286</v>
      </c>
    </row>
    <row r="201" customFormat="false" ht="12.75" hidden="false" customHeight="false" outlineLevel="0" collapsed="false">
      <c r="A201" s="24" t="n">
        <v>45</v>
      </c>
      <c r="B201" s="24" t="n">
        <v>226</v>
      </c>
      <c r="D201" s="0" t="n">
        <f aca="true">RAND()</f>
        <v>0.978374481093963</v>
      </c>
    </row>
    <row r="202" customFormat="false" ht="12.75" hidden="false" customHeight="false" outlineLevel="0" collapsed="false">
      <c r="A202" s="24" t="n">
        <v>45</v>
      </c>
      <c r="B202" s="24" t="n">
        <v>-45</v>
      </c>
      <c r="D202" s="0" t="n">
        <f aca="true">RAND()</f>
        <v>0.0678236479407312</v>
      </c>
    </row>
    <row r="203" customFormat="false" ht="12.75" hidden="false" customHeight="false" outlineLevel="0" collapsed="false">
      <c r="A203" s="24" t="n">
        <v>75</v>
      </c>
      <c r="B203" s="24" t="n">
        <v>288</v>
      </c>
      <c r="D203" s="0" t="n">
        <f aca="true">RAND()</f>
        <v>0.318628040864394</v>
      </c>
    </row>
    <row r="204" customFormat="false" ht="12.75" hidden="false" customHeight="false" outlineLevel="0" collapsed="false">
      <c r="A204" s="24" t="n">
        <v>75</v>
      </c>
      <c r="B204" s="24" t="n">
        <v>55</v>
      </c>
      <c r="D204" s="0" t="n">
        <f aca="true">RAND()</f>
        <v>0.934250605732842</v>
      </c>
    </row>
    <row r="205" customFormat="false" ht="12.75" hidden="false" customHeight="false" outlineLevel="0" collapsed="false">
      <c r="A205" s="24" t="n">
        <v>45</v>
      </c>
      <c r="B205" s="24" t="n">
        <v>-45</v>
      </c>
      <c r="D205" s="0" t="n">
        <f aca="true">RAND()</f>
        <v>0.821585878907799</v>
      </c>
    </row>
    <row r="206" customFormat="false" ht="12.75" hidden="false" customHeight="false" outlineLevel="0" collapsed="false">
      <c r="A206" s="24" t="n">
        <v>45</v>
      </c>
      <c r="B206" s="24" t="n">
        <v>-45</v>
      </c>
      <c r="D206" s="0" t="n">
        <f aca="true">RAND()</f>
        <v>0.382476334384576</v>
      </c>
    </row>
    <row r="207" customFormat="false" ht="12.75" hidden="false" customHeight="false" outlineLevel="0" collapsed="false">
      <c r="A207" s="24" t="n">
        <v>75</v>
      </c>
      <c r="B207" s="24" t="n">
        <v>-75</v>
      </c>
      <c r="D207" s="0" t="n">
        <f aca="true">RAND()</f>
        <v>0.15576166266613</v>
      </c>
    </row>
    <row r="208" customFormat="false" ht="12.75" hidden="false" customHeight="false" outlineLevel="0" collapsed="false">
      <c r="A208" s="24" t="n">
        <v>75</v>
      </c>
      <c r="B208" s="24" t="n">
        <v>55</v>
      </c>
      <c r="D208" s="0" t="n">
        <f aca="true">RAND()</f>
        <v>0.864612234901096</v>
      </c>
    </row>
    <row r="209" customFormat="false" ht="12.75" hidden="false" customHeight="false" outlineLevel="0" collapsed="false">
      <c r="A209" s="24" t="n">
        <v>45</v>
      </c>
      <c r="B209" s="24" t="n">
        <v>113</v>
      </c>
      <c r="D209" s="0" t="n">
        <f aca="true">RAND()</f>
        <v>0.722080674922313</v>
      </c>
    </row>
    <row r="210" customFormat="false" ht="12.75" hidden="false" customHeight="false" outlineLevel="0" collapsed="false">
      <c r="A210" s="24" t="n">
        <v>45</v>
      </c>
      <c r="B210" s="24" t="n">
        <v>113</v>
      </c>
      <c r="D210" s="0" t="n">
        <f aca="true">RAND()</f>
        <v>0.899293768014439</v>
      </c>
    </row>
    <row r="211" customFormat="false" ht="12.75" hidden="false" customHeight="false" outlineLevel="0" collapsed="false">
      <c r="A211" s="24" t="n">
        <v>75</v>
      </c>
      <c r="B211" s="24" t="n">
        <v>144</v>
      </c>
      <c r="D211" s="0" t="n">
        <f aca="true">RAND()</f>
        <v>0.333189437919285</v>
      </c>
    </row>
    <row r="212" customFormat="false" ht="12.75" hidden="false" customHeight="false" outlineLevel="0" collapsed="false">
      <c r="A212" s="24" t="n">
        <v>75</v>
      </c>
      <c r="B212" s="24" t="n">
        <v>288</v>
      </c>
      <c r="D212" s="0" t="n">
        <f aca="true">RAND()</f>
        <v>0.359999114537111</v>
      </c>
    </row>
    <row r="213" customFormat="false" ht="12.75" hidden="false" customHeight="false" outlineLevel="0" collapsed="false">
      <c r="A213" s="24" t="n">
        <v>45</v>
      </c>
      <c r="B213" s="24" t="n">
        <v>43</v>
      </c>
      <c r="D213" s="0" t="n">
        <f aca="true">RAND()</f>
        <v>0.290411626999287</v>
      </c>
    </row>
    <row r="214" customFormat="false" ht="12.75" hidden="false" customHeight="false" outlineLevel="0" collapsed="false">
      <c r="A214" s="24" t="n">
        <v>45</v>
      </c>
      <c r="B214" s="24" t="n">
        <v>-45</v>
      </c>
      <c r="D214" s="0" t="n">
        <f aca="true">RAND()</f>
        <v>0.619514808532124</v>
      </c>
    </row>
    <row r="215" customFormat="false" ht="12.75" hidden="false" customHeight="false" outlineLevel="0" collapsed="false">
      <c r="A215" s="24" t="n">
        <v>75</v>
      </c>
      <c r="B215" s="24" t="n">
        <v>-75</v>
      </c>
      <c r="D215" s="0" t="n">
        <f aca="true">RAND()</f>
        <v>0.766952186241788</v>
      </c>
    </row>
    <row r="216" customFormat="false" ht="12.75" hidden="false" customHeight="false" outlineLevel="0" collapsed="false">
      <c r="A216" s="24" t="n">
        <v>75</v>
      </c>
      <c r="B216" s="24" t="n">
        <v>144</v>
      </c>
      <c r="D216" s="0" t="n">
        <f aca="true">RAND()</f>
        <v>0.964576473907205</v>
      </c>
    </row>
    <row r="217" customFormat="false" ht="12.75" hidden="false" customHeight="false" outlineLevel="0" collapsed="false">
      <c r="A217" s="24" t="n">
        <v>45</v>
      </c>
      <c r="B217" s="24" t="n">
        <v>-45</v>
      </c>
      <c r="D217" s="0" t="n">
        <f aca="true">RAND()</f>
        <v>0.425028272333711</v>
      </c>
    </row>
    <row r="218" customFormat="false" ht="12.75" hidden="false" customHeight="false" outlineLevel="0" collapsed="false">
      <c r="A218" s="24" t="n">
        <v>45</v>
      </c>
      <c r="B218" s="24" t="n">
        <v>113</v>
      </c>
      <c r="D218" s="0" t="n">
        <f aca="true">RAND()</f>
        <v>0.992714450755158</v>
      </c>
    </row>
    <row r="219" customFormat="false" ht="12.75" hidden="false" customHeight="false" outlineLevel="0" collapsed="false">
      <c r="A219" s="24" t="n">
        <v>75</v>
      </c>
      <c r="B219" s="24" t="n">
        <v>144</v>
      </c>
      <c r="D219" s="0" t="n">
        <f aca="true">RAND()</f>
        <v>0.46549629821546</v>
      </c>
    </row>
    <row r="220" customFormat="false" ht="12.75" hidden="false" customHeight="false" outlineLevel="0" collapsed="false">
      <c r="A220" s="24" t="n">
        <v>75</v>
      </c>
      <c r="B220" s="24" t="n">
        <v>-75</v>
      </c>
      <c r="D220" s="0" t="n">
        <f aca="true">RAND()</f>
        <v>0.839469791703337</v>
      </c>
    </row>
    <row r="221" customFormat="false" ht="12.75" hidden="false" customHeight="false" outlineLevel="0" collapsed="false">
      <c r="A221" s="24" t="n">
        <v>45</v>
      </c>
      <c r="B221" s="24" t="n">
        <v>43</v>
      </c>
      <c r="D221" s="0" t="n">
        <f aca="true">RAND()</f>
        <v>0.345755882727099</v>
      </c>
    </row>
    <row r="222" customFormat="false" ht="12.75" hidden="false" customHeight="false" outlineLevel="0" collapsed="false">
      <c r="A222" s="24" t="n">
        <v>45</v>
      </c>
      <c r="B222" s="24" t="n">
        <v>43</v>
      </c>
      <c r="D222" s="0" t="n">
        <f aca="true">RAND()</f>
        <v>0.535110390415052</v>
      </c>
    </row>
    <row r="223" customFormat="false" ht="12.75" hidden="false" customHeight="false" outlineLevel="0" collapsed="false">
      <c r="A223" s="24" t="n">
        <v>75</v>
      </c>
      <c r="B223" s="24" t="n">
        <v>-75</v>
      </c>
      <c r="D223" s="0" t="n">
        <f aca="true">RAND()</f>
        <v>0.857792987960834</v>
      </c>
    </row>
    <row r="224" customFormat="false" ht="12.75" hidden="false" customHeight="false" outlineLevel="0" collapsed="false">
      <c r="A224" s="24" t="n">
        <v>75</v>
      </c>
      <c r="B224" s="24" t="n">
        <v>144</v>
      </c>
      <c r="D224" s="0" t="n">
        <f aca="true">RAND()</f>
        <v>0.986395425997734</v>
      </c>
    </row>
    <row r="225" customFormat="false" ht="12.75" hidden="false" customHeight="false" outlineLevel="0" collapsed="false">
      <c r="A225" s="24" t="n">
        <v>45</v>
      </c>
      <c r="B225" s="24" t="n">
        <v>-45</v>
      </c>
      <c r="D225" s="0" t="n">
        <f aca="true">RAND()</f>
        <v>0.154373335092979</v>
      </c>
    </row>
    <row r="226" customFormat="false" ht="12.75" hidden="false" customHeight="false" outlineLevel="0" collapsed="false">
      <c r="A226" s="24" t="n">
        <v>45</v>
      </c>
      <c r="B226" s="24" t="n">
        <v>-45</v>
      </c>
      <c r="D226" s="0" t="n">
        <f aca="true">RAND()</f>
        <v>0.861475476320305</v>
      </c>
    </row>
    <row r="227" customFormat="false" ht="12.75" hidden="false" customHeight="false" outlineLevel="0" collapsed="false">
      <c r="A227" s="24" t="n">
        <v>75</v>
      </c>
      <c r="B227" s="24" t="n">
        <v>-75</v>
      </c>
      <c r="D227" s="0" t="n">
        <f aca="true">RAND()</f>
        <v>0.301111392783536</v>
      </c>
    </row>
    <row r="228" customFormat="false" ht="12.75" hidden="false" customHeight="false" outlineLevel="0" collapsed="false">
      <c r="A228" s="24" t="n">
        <v>75</v>
      </c>
      <c r="B228" s="24" t="n">
        <v>-75</v>
      </c>
      <c r="D228" s="0" t="n">
        <f aca="true">RAND()</f>
        <v>0.0404830206739471</v>
      </c>
    </row>
    <row r="229" customFormat="false" ht="12.75" hidden="false" customHeight="false" outlineLevel="0" collapsed="false">
      <c r="A229" s="24" t="n">
        <v>45</v>
      </c>
      <c r="B229" s="24" t="n">
        <v>-45</v>
      </c>
      <c r="D229" s="0" t="n">
        <f aca="true">RAND()</f>
        <v>0.865006915524614</v>
      </c>
    </row>
    <row r="230" customFormat="false" ht="12.75" hidden="false" customHeight="false" outlineLevel="0" collapsed="false">
      <c r="A230" s="24" t="n">
        <v>45</v>
      </c>
      <c r="B230" s="24" t="n">
        <v>226</v>
      </c>
      <c r="D230" s="0" t="n">
        <f aca="true">RAND()</f>
        <v>0.70902911346369</v>
      </c>
    </row>
    <row r="231" customFormat="false" ht="12.75" hidden="false" customHeight="false" outlineLevel="0" collapsed="false">
      <c r="A231" s="24" t="n">
        <v>75</v>
      </c>
      <c r="B231" s="24" t="n">
        <v>-75</v>
      </c>
      <c r="D231" s="0" t="n">
        <f aca="true">RAND()</f>
        <v>0.788870559545812</v>
      </c>
    </row>
    <row r="232" customFormat="false" ht="12.75" hidden="false" customHeight="false" outlineLevel="0" collapsed="false">
      <c r="A232" s="24" t="n">
        <v>75</v>
      </c>
      <c r="B232" s="24" t="n">
        <v>-75</v>
      </c>
      <c r="D232" s="0" t="n">
        <f aca="true">RAND()</f>
        <v>0.483266239336319</v>
      </c>
    </row>
    <row r="233" customFormat="false" ht="12.75" hidden="false" customHeight="false" outlineLevel="0" collapsed="false">
      <c r="A233" s="24" t="n">
        <v>45</v>
      </c>
      <c r="B233" s="24" t="n">
        <v>43</v>
      </c>
      <c r="D233" s="0" t="n">
        <f aca="true">RAND()</f>
        <v>0.748978839174409</v>
      </c>
    </row>
    <row r="234" customFormat="false" ht="12.75" hidden="false" customHeight="false" outlineLevel="0" collapsed="false">
      <c r="A234" s="24" t="n">
        <v>45</v>
      </c>
      <c r="B234" s="24" t="n">
        <v>-45</v>
      </c>
      <c r="D234" s="0" t="n">
        <f aca="true">RAND()</f>
        <v>0.195852369577643</v>
      </c>
    </row>
    <row r="235" customFormat="false" ht="12.75" hidden="false" customHeight="false" outlineLevel="0" collapsed="false">
      <c r="A235" s="24" t="n">
        <v>75</v>
      </c>
      <c r="B235" s="24" t="n">
        <v>-75</v>
      </c>
      <c r="D235" s="0" t="n">
        <f aca="true">RAND()</f>
        <v>0.688233637270974</v>
      </c>
    </row>
    <row r="236" customFormat="false" ht="12.75" hidden="false" customHeight="false" outlineLevel="0" collapsed="false">
      <c r="A236" s="24" t="n">
        <v>75</v>
      </c>
      <c r="B236" s="24" t="n">
        <v>55</v>
      </c>
      <c r="D236" s="0" t="n">
        <f aca="true">RAND()</f>
        <v>0.670538948967589</v>
      </c>
    </row>
    <row r="237" customFormat="false" ht="12.75" hidden="false" customHeight="false" outlineLevel="0" collapsed="false">
      <c r="A237" s="24" t="n">
        <v>45</v>
      </c>
      <c r="B237" s="24" t="n">
        <v>223</v>
      </c>
      <c r="D237" s="0" t="n">
        <f aca="true">RAND()</f>
        <v>0.417929034449023</v>
      </c>
    </row>
    <row r="238" customFormat="false" ht="12.75" hidden="false" customHeight="false" outlineLevel="0" collapsed="false">
      <c r="A238" s="24" t="n">
        <v>45</v>
      </c>
      <c r="B238" s="24" t="n">
        <v>-45</v>
      </c>
      <c r="D238" s="0" t="n">
        <f aca="true">RAND()</f>
        <v>0.103109469001913</v>
      </c>
    </row>
    <row r="239" customFormat="false" ht="12.75" hidden="false" customHeight="false" outlineLevel="0" collapsed="false">
      <c r="A239" s="24" t="n">
        <v>75</v>
      </c>
      <c r="B239" s="24" t="n">
        <v>-75</v>
      </c>
      <c r="D239" s="0" t="n">
        <f aca="true">RAND()</f>
        <v>0.702640212854861</v>
      </c>
    </row>
    <row r="240" customFormat="false" ht="12.75" hidden="false" customHeight="false" outlineLevel="0" collapsed="false">
      <c r="A240" s="24" t="n">
        <v>75</v>
      </c>
      <c r="B240" s="24" t="n">
        <v>-75</v>
      </c>
      <c r="D240" s="0" t="n">
        <f aca="true">RAND()</f>
        <v>0.0182060363506699</v>
      </c>
    </row>
    <row r="241" customFormat="false" ht="12.75" hidden="false" customHeight="false" outlineLevel="0" collapsed="false">
      <c r="A241" s="24" t="n">
        <v>45</v>
      </c>
      <c r="B241" s="24" t="n">
        <v>223</v>
      </c>
      <c r="D241" s="0" t="n">
        <f aca="true">RAND()</f>
        <v>0.663983288338428</v>
      </c>
    </row>
    <row r="242" customFormat="false" ht="12.75" hidden="false" customHeight="false" outlineLevel="0" collapsed="false">
      <c r="A242" s="24" t="n">
        <v>45</v>
      </c>
      <c r="B242" s="24" t="n">
        <v>-45</v>
      </c>
      <c r="D242" s="0" t="n">
        <f aca="true">RAND()</f>
        <v>0.261534284188889</v>
      </c>
    </row>
    <row r="243" customFormat="false" ht="12.75" hidden="false" customHeight="false" outlineLevel="0" collapsed="false">
      <c r="A243" s="24" t="n">
        <v>75</v>
      </c>
      <c r="B243" s="24" t="n">
        <v>-75</v>
      </c>
      <c r="D243" s="0" t="n">
        <f aca="true">RAND()</f>
        <v>0.924191555631352</v>
      </c>
    </row>
    <row r="244" customFormat="false" ht="12.75" hidden="false" customHeight="false" outlineLevel="0" collapsed="false">
      <c r="A244" s="24" t="n">
        <v>75</v>
      </c>
      <c r="B244" s="24" t="n">
        <v>-75</v>
      </c>
      <c r="D244" s="0" t="n">
        <f aca="true">RAND()</f>
        <v>0.0284142491357376</v>
      </c>
    </row>
    <row r="245" customFormat="false" ht="12.75" hidden="false" customHeight="false" outlineLevel="0" collapsed="false">
      <c r="A245" s="24" t="n">
        <v>75</v>
      </c>
      <c r="B245" s="24" t="n">
        <v>288</v>
      </c>
      <c r="D245" s="0" t="n">
        <f aca="true">RAND()</f>
        <v>0.791905285988892</v>
      </c>
    </row>
    <row r="246" customFormat="false" ht="12.75" hidden="false" customHeight="false" outlineLevel="0" collapsed="false">
      <c r="A246" s="24" t="n">
        <v>75</v>
      </c>
      <c r="B246" s="24" t="n">
        <v>-75</v>
      </c>
      <c r="D246" s="0" t="n">
        <f aca="true">RAND()</f>
        <v>0.0113805217650171</v>
      </c>
    </row>
    <row r="247" customFormat="false" ht="12.75" hidden="false" customHeight="false" outlineLevel="0" collapsed="false">
      <c r="A247" s="24" t="n">
        <v>75</v>
      </c>
      <c r="B247" s="24" t="n">
        <v>288</v>
      </c>
      <c r="D247" s="0" t="n">
        <f aca="true">RAND()</f>
        <v>0.38854884031871</v>
      </c>
    </row>
    <row r="248" customFormat="false" ht="12.75" hidden="false" customHeight="false" outlineLevel="0" collapsed="false">
      <c r="A248" s="24" t="n">
        <v>45</v>
      </c>
      <c r="B248" s="24" t="n">
        <v>113</v>
      </c>
      <c r="D248" s="0" t="n">
        <f aca="true">RAND()</f>
        <v>0.908738376700612</v>
      </c>
    </row>
    <row r="249" customFormat="false" ht="12.75" hidden="false" customHeight="false" outlineLevel="0" collapsed="false">
      <c r="A249" s="24" t="n">
        <v>45</v>
      </c>
      <c r="B249" s="24" t="n">
        <v>-45</v>
      </c>
      <c r="D249" s="0" t="n">
        <f aca="true">RAND()</f>
        <v>0.760003932315627</v>
      </c>
    </row>
    <row r="250" customFormat="false" ht="12.75" hidden="false" customHeight="false" outlineLevel="0" collapsed="false">
      <c r="A250" s="24" t="n">
        <v>75</v>
      </c>
      <c r="B250" s="24" t="n">
        <v>-75</v>
      </c>
      <c r="D250" s="0" t="n">
        <f aca="true">RAND()</f>
        <v>0.949971345923649</v>
      </c>
    </row>
    <row r="251" customFormat="false" ht="12.75" hidden="false" customHeight="false" outlineLevel="0" collapsed="false">
      <c r="A251" s="24" t="n">
        <v>75</v>
      </c>
      <c r="B251" s="24" t="n">
        <v>144</v>
      </c>
      <c r="D251" s="0" t="n">
        <f aca="true">RAND()</f>
        <v>0.25421300282637</v>
      </c>
    </row>
    <row r="252" customFormat="false" ht="12.75" hidden="false" customHeight="false" outlineLevel="0" collapsed="false">
      <c r="A252" s="24" t="n">
        <v>75</v>
      </c>
      <c r="B252" s="24" t="n">
        <v>-75</v>
      </c>
      <c r="D252" s="0" t="n">
        <f aca="true">RAND()</f>
        <v>0.444955617443226</v>
      </c>
    </row>
    <row r="253" customFormat="false" ht="12.75" hidden="false" customHeight="false" outlineLevel="0" collapsed="false">
      <c r="A253" s="24" t="n">
        <v>75</v>
      </c>
      <c r="B253" s="24" t="n">
        <v>-75</v>
      </c>
      <c r="D253" s="0" t="n">
        <f aca="true">RAND()</f>
        <v>0.128392193846874</v>
      </c>
    </row>
    <row r="254" customFormat="false" ht="12.75" hidden="false" customHeight="false" outlineLevel="0" collapsed="false">
      <c r="A254" s="24" t="n">
        <v>45</v>
      </c>
      <c r="B254" s="24" t="n">
        <v>-45</v>
      </c>
      <c r="D254" s="0" t="n">
        <f aca="true">RAND()</f>
        <v>0.155414308116748</v>
      </c>
    </row>
    <row r="255" customFormat="false" ht="12.75" hidden="false" customHeight="false" outlineLevel="0" collapsed="false">
      <c r="A255" s="24" t="n">
        <v>75</v>
      </c>
      <c r="B255" s="24" t="n">
        <v>-75</v>
      </c>
      <c r="D255" s="0" t="n">
        <f aca="true">RAND()</f>
        <v>0.0817814887924782</v>
      </c>
    </row>
    <row r="256" customFormat="false" ht="12.75" hidden="false" customHeight="false" outlineLevel="0" collapsed="false">
      <c r="A256" s="24" t="n">
        <v>75</v>
      </c>
      <c r="B256" s="24" t="n">
        <v>-75</v>
      </c>
      <c r="D256" s="0" t="n">
        <f aca="true">RAND()</f>
        <v>0.453437239068989</v>
      </c>
    </row>
    <row r="257" customFormat="false" ht="12.75" hidden="false" customHeight="false" outlineLevel="0" collapsed="false">
      <c r="A257" s="24" t="n">
        <v>75</v>
      </c>
      <c r="B257" s="24" t="n">
        <v>-75</v>
      </c>
      <c r="D257" s="0" t="n">
        <f aca="true">RAND()</f>
        <v>0.906935677438597</v>
      </c>
    </row>
    <row r="258" customFormat="false" ht="12.75" hidden="false" customHeight="false" outlineLevel="0" collapsed="false">
      <c r="A258" s="24" t="n">
        <v>45</v>
      </c>
      <c r="B258" s="24" t="n">
        <v>-45</v>
      </c>
      <c r="D258" s="0" t="n">
        <f aca="true">RAND()</f>
        <v>0.395408582301588</v>
      </c>
    </row>
    <row r="259" customFormat="false" ht="12.75" hidden="false" customHeight="false" outlineLevel="0" collapsed="false">
      <c r="A259" s="24" t="n">
        <v>75</v>
      </c>
      <c r="B259" s="24" t="n">
        <v>-75</v>
      </c>
      <c r="D259" s="0" t="n">
        <f aca="true">RAND()</f>
        <v>0.65496748778044</v>
      </c>
    </row>
    <row r="260" customFormat="false" ht="12.75" hidden="false" customHeight="false" outlineLevel="0" collapsed="false">
      <c r="A260" s="24" t="n">
        <v>75</v>
      </c>
      <c r="B260" s="24" t="n">
        <v>-75</v>
      </c>
      <c r="D260" s="0" t="n">
        <f aca="true">RAND()</f>
        <v>0.481460457938076</v>
      </c>
    </row>
    <row r="261" customFormat="false" ht="12.75" hidden="false" customHeight="false" outlineLevel="0" collapsed="false">
      <c r="A261" s="24" t="n">
        <v>45</v>
      </c>
      <c r="B261" s="24" t="n">
        <v>-45</v>
      </c>
      <c r="D261" s="0" t="n">
        <f aca="true">RAND()</f>
        <v>0.921101926217094</v>
      </c>
    </row>
    <row r="262" customFormat="false" ht="12.75" hidden="false" customHeight="false" outlineLevel="0" collapsed="false">
      <c r="A262" s="24" t="n">
        <v>45</v>
      </c>
      <c r="B262" s="24" t="n">
        <v>-45</v>
      </c>
      <c r="D262" s="0" t="n">
        <f aca="true">RAND()</f>
        <v>0.0717452103524364</v>
      </c>
    </row>
    <row r="263" customFormat="false" ht="12.75" hidden="false" customHeight="false" outlineLevel="0" collapsed="false">
      <c r="A263" s="24" t="n">
        <v>75</v>
      </c>
      <c r="B263" s="24" t="n">
        <v>-75</v>
      </c>
      <c r="D263" s="0" t="n">
        <f aca="true">RAND()</f>
        <v>0.272286366571035</v>
      </c>
    </row>
    <row r="264" customFormat="false" ht="12.75" hidden="false" customHeight="false" outlineLevel="0" collapsed="false">
      <c r="A264" s="24" t="n">
        <v>75</v>
      </c>
      <c r="B264" s="24" t="n">
        <v>-75</v>
      </c>
      <c r="D264" s="0" t="n">
        <f aca="true">RAND()</f>
        <v>0.183078961420649</v>
      </c>
    </row>
    <row r="265" customFormat="false" ht="12.75" hidden="false" customHeight="false" outlineLevel="0" collapsed="false">
      <c r="A265" s="24" t="n">
        <v>75</v>
      </c>
      <c r="B265" s="24" t="n">
        <v>-75</v>
      </c>
      <c r="D265" s="0" t="n">
        <f aca="true">RAND()</f>
        <v>0.23157457004797</v>
      </c>
    </row>
    <row r="266" customFormat="false" ht="12.75" hidden="false" customHeight="false" outlineLevel="0" collapsed="false">
      <c r="A266" s="24" t="n">
        <v>45</v>
      </c>
      <c r="B266" s="24" t="n">
        <v>-45</v>
      </c>
      <c r="D266" s="0" t="n">
        <f aca="true">RAND()</f>
        <v>0.568237685616949</v>
      </c>
    </row>
    <row r="267" customFormat="false" ht="12.75" hidden="false" customHeight="false" outlineLevel="0" collapsed="false">
      <c r="A267" s="24" t="n">
        <v>45</v>
      </c>
      <c r="B267" s="24" t="n">
        <v>-45</v>
      </c>
      <c r="D267" s="0" t="n">
        <f aca="true">RAND()</f>
        <v>0.328150030493029</v>
      </c>
    </row>
    <row r="268" customFormat="false" ht="12.75" hidden="false" customHeight="false" outlineLevel="0" collapsed="false">
      <c r="A268" s="24" t="n">
        <v>75</v>
      </c>
      <c r="B268" s="24" t="n">
        <v>55</v>
      </c>
      <c r="D268" s="0" t="n">
        <f aca="true">RAND()</f>
        <v>0.877404387448533</v>
      </c>
    </row>
    <row r="269" customFormat="false" ht="12.75" hidden="false" customHeight="false" outlineLevel="0" collapsed="false">
      <c r="A269" s="24" t="n">
        <v>75</v>
      </c>
      <c r="B269" s="24" t="n">
        <v>144</v>
      </c>
      <c r="D269" s="0" t="n">
        <f aca="true">RAND()</f>
        <v>0.482069511956114</v>
      </c>
    </row>
    <row r="270" customFormat="false" ht="12.75" hidden="false" customHeight="false" outlineLevel="0" collapsed="false">
      <c r="A270" s="24" t="n">
        <v>75</v>
      </c>
      <c r="B270" s="24" t="n">
        <v>-75</v>
      </c>
      <c r="D270" s="0" t="n">
        <f aca="true">RAND()</f>
        <v>0.116261202549167</v>
      </c>
    </row>
    <row r="271" customFormat="false" ht="12.75" hidden="false" customHeight="false" outlineLevel="0" collapsed="false">
      <c r="A271" s="24" t="n">
        <v>75</v>
      </c>
      <c r="B271" s="24" t="n">
        <v>-75</v>
      </c>
      <c r="D271" s="0" t="n">
        <f aca="true">RAND()</f>
        <v>0.248808949164683</v>
      </c>
    </row>
    <row r="272" customFormat="false" ht="12.75" hidden="false" customHeight="false" outlineLevel="0" collapsed="false">
      <c r="A272" s="24" t="n">
        <v>75</v>
      </c>
      <c r="B272" s="24" t="n">
        <v>-75</v>
      </c>
      <c r="D272" s="0" t="n">
        <f aca="true">RAND()</f>
        <v>0.242418971402126</v>
      </c>
    </row>
    <row r="273" customFormat="false" ht="12.75" hidden="false" customHeight="false" outlineLevel="0" collapsed="false">
      <c r="A273" s="24" t="n">
        <v>75</v>
      </c>
      <c r="B273" s="24" t="n">
        <v>144</v>
      </c>
      <c r="D273" s="0" t="n">
        <f aca="true">RAND()</f>
        <v>0.534236618993711</v>
      </c>
    </row>
    <row r="274" customFormat="false" ht="12.75" hidden="false" customHeight="false" outlineLevel="0" collapsed="false">
      <c r="A274" s="24" t="n">
        <v>45</v>
      </c>
      <c r="B274" s="24" t="n">
        <v>113</v>
      </c>
      <c r="D274" s="0" t="n">
        <f aca="true">RAND()</f>
        <v>0.826137462764521</v>
      </c>
    </row>
    <row r="275" customFormat="false" ht="12.75" hidden="false" customHeight="false" outlineLevel="0" collapsed="false">
      <c r="A275" s="24" t="n">
        <v>45</v>
      </c>
      <c r="B275" s="24" t="n">
        <v>-45</v>
      </c>
      <c r="D275" s="0" t="n">
        <f aca="true">RAND()</f>
        <v>0.930535669101491</v>
      </c>
    </row>
    <row r="276" customFormat="false" ht="12.75" hidden="false" customHeight="false" outlineLevel="0" collapsed="false">
      <c r="A276" s="24" t="n">
        <v>75</v>
      </c>
      <c r="B276" s="24" t="n">
        <v>288</v>
      </c>
      <c r="D276" s="0" t="n">
        <f aca="true">RAND()</f>
        <v>0.112229368571545</v>
      </c>
    </row>
    <row r="277" customFormat="false" ht="12.75" hidden="false" customHeight="false" outlineLevel="0" collapsed="false">
      <c r="A277" s="24" t="n">
        <v>75</v>
      </c>
      <c r="B277" s="24" t="n">
        <v>-75</v>
      </c>
      <c r="D277" s="0" t="n">
        <f aca="true">RAND()</f>
        <v>0.971813016783325</v>
      </c>
    </row>
    <row r="278" customFormat="false" ht="12.75" hidden="false" customHeight="false" outlineLevel="0" collapsed="false">
      <c r="A278" s="24" t="n">
        <v>45</v>
      </c>
      <c r="B278" s="24" t="n">
        <v>-45</v>
      </c>
      <c r="D278" s="0" t="n">
        <f aca="true">RAND()</f>
        <v>0.469349457614511</v>
      </c>
    </row>
    <row r="279" customFormat="false" ht="12.75" hidden="false" customHeight="false" outlineLevel="0" collapsed="false">
      <c r="A279" s="24" t="n">
        <v>45</v>
      </c>
      <c r="B279" s="24" t="n">
        <v>226</v>
      </c>
      <c r="D279" s="0" t="n">
        <f aca="true">RAND()</f>
        <v>0.00128886010356036</v>
      </c>
    </row>
    <row r="280" customFormat="false" ht="12.75" hidden="false" customHeight="false" outlineLevel="0" collapsed="false">
      <c r="A280" s="24" t="n">
        <v>45</v>
      </c>
      <c r="B280" s="24" t="n">
        <v>43</v>
      </c>
      <c r="D280" s="0" t="n">
        <f aca="true">RAND()</f>
        <v>0.822488298581295</v>
      </c>
    </row>
    <row r="281" customFormat="false" ht="12.75" hidden="false" customHeight="false" outlineLevel="0" collapsed="false">
      <c r="A281" s="24" t="n">
        <v>45</v>
      </c>
      <c r="B281" s="24" t="n">
        <v>43</v>
      </c>
      <c r="D281" s="0" t="n">
        <f aca="true">RAND()</f>
        <v>0.977363852943519</v>
      </c>
    </row>
    <row r="282" customFormat="false" ht="12.75" hidden="false" customHeight="false" outlineLevel="0" collapsed="false">
      <c r="A282" s="24" t="n">
        <v>75</v>
      </c>
      <c r="B282" s="24" t="n">
        <v>288</v>
      </c>
      <c r="D282" s="0" t="n">
        <f aca="true">RAND()</f>
        <v>0.34259418124319</v>
      </c>
    </row>
    <row r="283" customFormat="false" ht="12.75" hidden="false" customHeight="false" outlineLevel="0" collapsed="false">
      <c r="A283" s="24" t="n">
        <v>75</v>
      </c>
      <c r="B283" s="24" t="n">
        <v>-75</v>
      </c>
      <c r="D283" s="0" t="n">
        <f aca="true">RAND()</f>
        <v>0.470936821707901</v>
      </c>
    </row>
    <row r="284" customFormat="false" ht="12.75" hidden="false" customHeight="false" outlineLevel="0" collapsed="false">
      <c r="A284" s="24" t="n">
        <v>75</v>
      </c>
      <c r="B284" s="24" t="n">
        <v>-75</v>
      </c>
      <c r="D284" s="0" t="n">
        <f aca="true">RAND()</f>
        <v>0.132535086165355</v>
      </c>
    </row>
    <row r="285" customFormat="false" ht="12.75" hidden="false" customHeight="false" outlineLevel="0" collapsed="false">
      <c r="A285" s="24" t="n">
        <v>75</v>
      </c>
      <c r="B285" s="24" t="n">
        <v>-75</v>
      </c>
      <c r="D285" s="0" t="n">
        <f aca="true">RAND()</f>
        <v>0.018591507110001</v>
      </c>
    </row>
    <row r="286" customFormat="false" ht="12.75" hidden="false" customHeight="false" outlineLevel="0" collapsed="false">
      <c r="A286" s="24" t="n">
        <v>45</v>
      </c>
      <c r="B286" s="24" t="n">
        <v>223</v>
      </c>
      <c r="D286" s="0" t="n">
        <f aca="true">RAND()</f>
        <v>0.626947012032899</v>
      </c>
    </row>
    <row r="287" customFormat="false" ht="12.75" hidden="false" customHeight="false" outlineLevel="0" collapsed="false">
      <c r="A287" s="24" t="n">
        <v>45</v>
      </c>
      <c r="B287" s="24" t="n">
        <v>223</v>
      </c>
      <c r="D287" s="0" t="n">
        <f aca="true">RAND()</f>
        <v>0.676693444113347</v>
      </c>
    </row>
    <row r="288" customFormat="false" ht="12.75" hidden="false" customHeight="false" outlineLevel="0" collapsed="false">
      <c r="A288" s="24" t="n">
        <v>75</v>
      </c>
      <c r="B288" s="24" t="n">
        <v>-75</v>
      </c>
      <c r="D288" s="0" t="n">
        <f aca="true">RAND()</f>
        <v>0.913986340700435</v>
      </c>
    </row>
    <row r="289" customFormat="false" ht="12.75" hidden="false" customHeight="false" outlineLevel="0" collapsed="false">
      <c r="A289" s="24" t="n">
        <v>75</v>
      </c>
      <c r="B289" s="24" t="n">
        <v>-75</v>
      </c>
      <c r="D289" s="0" t="n">
        <f aca="true">RAND()</f>
        <v>0.659576983618247</v>
      </c>
    </row>
    <row r="290" customFormat="false" ht="12.75" hidden="false" customHeight="false" outlineLevel="0" collapsed="false">
      <c r="A290" s="24" t="n">
        <v>45</v>
      </c>
      <c r="B290" s="24" t="n">
        <v>113</v>
      </c>
      <c r="D290" s="0" t="n">
        <f aca="true">RAND()</f>
        <v>0.102143649030217</v>
      </c>
    </row>
    <row r="291" customFormat="false" ht="12.75" hidden="false" customHeight="false" outlineLevel="0" collapsed="false">
      <c r="A291" s="24" t="n">
        <v>45</v>
      </c>
      <c r="B291" s="24" t="n">
        <v>113</v>
      </c>
      <c r="D291" s="0" t="n">
        <f aca="true">RAND()</f>
        <v>0.080645186158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7:14:09Z</dcterms:created>
  <dc:creator>Pavel  Korunka</dc:creator>
  <dc:description/>
  <dc:language>en-US</dc:language>
  <cp:lastModifiedBy>KAT</cp:lastModifiedBy>
  <cp:lastPrinted>2006-06-08T07:54:53Z</cp:lastPrinted>
  <dcterms:modified xsi:type="dcterms:W3CDTF">2006-09-03T15:10:58Z</dcterms:modified>
  <cp:revision>0</cp:revision>
  <dc:subject/>
  <dc:title/>
</cp:coreProperties>
</file>